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Area" vbProcedure="false">Worksheet!$A$1:$I$7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282">
  <si>
    <t xml:space="preserve">OFERTA - PORCENTAJE DE PARTICIPACIÓN ECUATORIANO MÍNIMO</t>
  </si>
  <si>
    <t xml:space="preserve">MONTO TOTAL DEL PROYECTO ∑(F):</t>
  </si>
  <si>
    <t xml:space="preserve">PORCENTAJE DE PARTICIPACIÓN ECUATORIANO ∑(I):</t>
  </si>
  <si>
    <t xml:space="preserve">NUMERO</t>
  </si>
  <si>
    <t xml:space="preserve">DESCRIPCIÓN DEL RUBRO</t>
  </si>
  <si>
    <t xml:space="preserve">UNIDAD</t>
  </si>
  <si>
    <t xml:space="preserve">CANTIDAD (D</t>
  </si>
  <si>
    <t xml:space="preserve">PRECIO UNITARIO €</t>
  </si>
  <si>
    <t xml:space="preserve">PRECIO GLOBAL (D*E)</t>
  </si>
  <si>
    <t xml:space="preserve">PESO RELATIVO     (F/$F$2)</t>
  </si>
  <si>
    <t xml:space="preserve">VALOR AGREGADO ECUATORIANO (H)</t>
  </si>
  <si>
    <t xml:space="preserve">VALOR AGREGADO PONDERADO (G*H)</t>
  </si>
  <si>
    <t xml:space="preserve">LIMPIEZA MANUAL DEL TERRENO</t>
  </si>
  <si>
    <t xml:space="preserve">m2</t>
  </si>
  <si>
    <t xml:space="preserve">REPLANTEO MANUAL PARA ESTRUCTURAS</t>
  </si>
  <si>
    <t xml:space="preserve">EXCAVACION A MANO SIN CLASIFICAR EN PRESENCIA DE AGUA</t>
  </si>
  <si>
    <t xml:space="preserve">m3</t>
  </si>
  <si>
    <t xml:space="preserve">EXCAVACION EN ROCA CON EXPLOSIVOS CON PRESENCIA DE AGUA</t>
  </si>
  <si>
    <t xml:space="preserve">EXCAVACION A MANO EN SUELO SIN CLASIFICAR</t>
  </si>
  <si>
    <t xml:space="preserve">ENCOFRADO / DESENCOFRADO</t>
  </si>
  <si>
    <t xml:space="preserve">ACERO DE REFUERZO fy=4200 Kg/cm²</t>
  </si>
  <si>
    <t xml:space="preserve">Kg</t>
  </si>
  <si>
    <t xml:space="preserve">HORMIGÓN SIMPLE EN REPLANTILLO F'C=140 KG/CM2</t>
  </si>
  <si>
    <t xml:space="preserve">HORMIGON SIMPLE f'c=210 Kg/cm2</t>
  </si>
  <si>
    <t xml:space="preserve">RELLENO COMPACTADO CON MATERIAL DEL SITIO</t>
  </si>
  <si>
    <t xml:space="preserve">REPLANTILLO DE HORMIGÓN SIMPLE f'c=180 kg/cm2e=5cm + PIEDRA e=15cm</t>
  </si>
  <si>
    <t xml:space="preserve">MECHINALES PVC 75 MM</t>
  </si>
  <si>
    <t xml:space="preserve">u</t>
  </si>
  <si>
    <t xml:space="preserve">ENLUCIDO + IMPERMEABILIZANTE</t>
  </si>
  <si>
    <t xml:space="preserve">TRANSPORTE EN ACEMILA</t>
  </si>
  <si>
    <t xml:space="preserve">m3-km</t>
  </si>
  <si>
    <t xml:space="preserve">REJILLA METÁLICA (149X40MM) BARROTES 1 por 1/2", PERFIL L 1" por 1 por 1/4"</t>
  </si>
  <si>
    <t xml:space="preserve">COMPUERTA METÁLICA CON VOLANTE Y VERTEDERO</t>
  </si>
  <si>
    <t xml:space="preserve">TUBERÍA PVCUPSE200MM X 6M 1,00MPA(145PSI)</t>
  </si>
  <si>
    <t xml:space="preserve">m</t>
  </si>
  <si>
    <t xml:space="preserve">TUBERÍA PVCUPSE160MM X 6M 1,00MPA(145PSI)</t>
  </si>
  <si>
    <t xml:space="preserve">ENLUCIDO PALETEADO FINO 1:3</t>
  </si>
  <si>
    <t xml:space="preserve">TAPADE BOCA DE VISITA TOL 1/16" (0.60m x 0.60m)</t>
  </si>
  <si>
    <t xml:space="preserve">PINTURA CAUCHO LATEX</t>
  </si>
  <si>
    <t xml:space="preserve">CERRAMIENTO DE MALLA + TUBO HG DE 2" </t>
  </si>
  <si>
    <t xml:space="preserve">PUERTA PEATONAL DE MALLA Y TUBO HG 2"</t>
  </si>
  <si>
    <t xml:space="preserve">HORMIGONCICLOPEO (60por ciento H.S. f'c=180 Kg/cm2)</t>
  </si>
  <si>
    <t xml:space="preserve">HORMIGÓN SIMPLE EN COLUMNAS f'c=210 Kg/cm²</t>
  </si>
  <si>
    <t xml:space="preserve">HORMIGON SIMPLE f'c=180 Kg/cm2</t>
  </si>
  <si>
    <t xml:space="preserve">UNION GIBAULT HD TIPO DRESSER 160MM</t>
  </si>
  <si>
    <t xml:space="preserve">TEE LA LL160mm x 160mm e=4 mm</t>
  </si>
  <si>
    <t xml:space="preserve">CODO 90° LA LL 160 mm e=4mm</t>
  </si>
  <si>
    <t xml:space="preserve">TUBERÍA LA LL Ø=160mm, e=4m, sin costura</t>
  </si>
  <si>
    <t xml:space="preserve">VALVULA DE COMPUERTA HF LL 160mm</t>
  </si>
  <si>
    <t xml:space="preserve">REPLANTEO Y NIVELACION DEL EJE CON EQUIPO TOPOGRAFICO</t>
  </si>
  <si>
    <t xml:space="preserve">km</t>
  </si>
  <si>
    <t xml:space="preserve">EXCAVACIONMANUAL ZANJAS</t>
  </si>
  <si>
    <t xml:space="preserve">RELLENO COMPACTADO DE ZANJAS</t>
  </si>
  <si>
    <t xml:space="preserve">RASANTEO DE ZANJA</t>
  </si>
  <si>
    <t xml:space="preserve">SUMINISTRO Y COLOCACIÓN DE COLCHÓN DE ARENA</t>
  </si>
  <si>
    <t xml:space="preserve">CABLE DE ACERO 1/2", INCL. SUMINISTRO E INSTALACION </t>
  </si>
  <si>
    <t xml:space="preserve">CABLE DE ACERO 3/8" (INCLUYE TRANSPORTE E INSTALACIÓN)</t>
  </si>
  <si>
    <t xml:space="preserve">MORDAZA PARA CABLE 3/8"</t>
  </si>
  <si>
    <t xml:space="preserve">GUARDACABLE 3/8"</t>
  </si>
  <si>
    <t xml:space="preserve">TUBERÍA LA LL Øn=200mm, e=6mm, sin costura</t>
  </si>
  <si>
    <t xml:space="preserve">TENSOR 3/8"</t>
  </si>
  <si>
    <t xml:space="preserve">CANDADO TIPO BARRIL 80 mm</t>
  </si>
  <si>
    <t xml:space="preserve">CADENA DE ACERO D=5mm</t>
  </si>
  <si>
    <t xml:space="preserve">TORRES HG 6" (h=5.60M)</t>
  </si>
  <si>
    <t xml:space="preserve">HORMIGÓN SIMPLE EN PLINTOS f'c=210 Kg/cm2</t>
  </si>
  <si>
    <t xml:space="preserve">HORMIGÓIN SIMPLE EN COLUMNAS f'c=210 Kg/cm2 Incluye encofrado</t>
  </si>
  <si>
    <t xml:space="preserve">ACERO ESTRUCTURAL </t>
  </si>
  <si>
    <t xml:space="preserve">SUMINISTRO E INSTALACIÓN DE COLLARIN PVC 160 por 32MM</t>
  </si>
  <si>
    <t xml:space="preserve">TUBERÍA PVC PR DE 1"</t>
  </si>
  <si>
    <t xml:space="preserve">VALVULA DE AIRE 1" DOBLE ACCION + ACCESORIOS</t>
  </si>
  <si>
    <t xml:space="preserve">LLAVE DE PASO 1"</t>
  </si>
  <si>
    <t xml:space="preserve">UNIVERSAL PVC-PR 1"</t>
  </si>
  <si>
    <t xml:space="preserve">UNION GIBAULT HD TIPO DRESSER 200MM</t>
  </si>
  <si>
    <t xml:space="preserve">TEEPVC UPSE Ø200mm </t>
  </si>
  <si>
    <t xml:space="preserve">VÁLVULA DE COMPUERTA HF SB LL SRM Ø=200mm</t>
  </si>
  <si>
    <t xml:space="preserve">VERTEDERO DE TOL GALVANIZADO (1/16") (0.50x0.30)</t>
  </si>
  <si>
    <t xml:space="preserve">REJILLA METÁLICA (0.73X0.27)(ANGULO 1x1x1/8)(BARROTES 10MM)</t>
  </si>
  <si>
    <t xml:space="preserve">TRANSPORTE DE CEMENTO EN ACEMILA</t>
  </si>
  <si>
    <t xml:space="preserve">Tn</t>
  </si>
  <si>
    <t xml:space="preserve">TRANSPORTE DE MATERIAL PETREO EN ACEMILA</t>
  </si>
  <si>
    <t xml:space="preserve">TRANSPORTE DE HIERRO EN ACEMILA</t>
  </si>
  <si>
    <t xml:space="preserve">TUBERÍA PVC-S E/C DESAGÜE 110mm</t>
  </si>
  <si>
    <t xml:space="preserve">SUMINISTRO E INSTALACIÓN DE CERNIDERA HF 110 MM</t>
  </si>
  <si>
    <t xml:space="preserve">TUBERÍA PVCUPSE110MM X 6M 1,00MPA(145PSI)</t>
  </si>
  <si>
    <t xml:space="preserve">VALVULA COMPUERTA DN=100MM EXTREMOS LISOS PT=10 Bar</t>
  </si>
  <si>
    <t xml:space="preserve">UNION GIBAULT HD 110MM</t>
  </si>
  <si>
    <t xml:space="preserve">SUMINISTRO E INSTALACIÓN DE CODO LA EL 110 MM</t>
  </si>
  <si>
    <t xml:space="preserve">SUMINISTRO E INSTALACIÓN DE TUBERÍA LA D=110MM</t>
  </si>
  <si>
    <t xml:space="preserve">CODO PVC E/C 110 mm x 45°</t>
  </si>
  <si>
    <t xml:space="preserve">EXCAVACION EN ROCA CON EXPLOSIVOS </t>
  </si>
  <si>
    <t xml:space="preserve">RELLENO COMPACTADO MANUAL</t>
  </si>
  <si>
    <t xml:space="preserve">COLLARÍN DE DERIVACIÓN PVC 110 por 32MM</t>
  </si>
  <si>
    <t xml:space="preserve">SUMINISTRO E INSTALACION DE TEEPVPP UPSE 110 MM</t>
  </si>
  <si>
    <t xml:space="preserve">EXCAVACIÓN A MÁQUINA CIELO ABIERTO PLATAFORMA</t>
  </si>
  <si>
    <t xml:space="preserve">MALLA ELECTROSOLDADA DE 15x15x8mm</t>
  </si>
  <si>
    <t xml:space="preserve">CONTRAPISO HORMIGÓN SIMPLE F'C=180 KG/CM2 E=7CM (INCLUYE MALLA ELECTROSOLDADA)</t>
  </si>
  <si>
    <t xml:space="preserve">CAJA DE REVISIÓN DE H.S. f'c= 180Kg/cm2 0.80 X 0.80 m + TAPA H.A., e=7cm</t>
  </si>
  <si>
    <t xml:space="preserve">VERTEDERO DE TOL GALVANIZADO (1/16") (0.80x0.50)</t>
  </si>
  <si>
    <t xml:space="preserve">SUMINISTRO E INSTALACIÓN DE TEE LA EL 110 MM</t>
  </si>
  <si>
    <t xml:space="preserve">SUMINISTRO E INSTALACIÓN DE CODO LA EL 200 MM</t>
  </si>
  <si>
    <t xml:space="preserve">SUMINISTRO E INSTALACIÓN DE PLANTA MODULAR (20 l/s)</t>
  </si>
  <si>
    <t xml:space="preserve">RELLENO COMPACTADO CON MATERIAL DE MEJORAMIENTO</t>
  </si>
  <si>
    <t xml:space="preserve">DESALOJODE MATERIAL</t>
  </si>
  <si>
    <t xml:space="preserve">HORMIGÓN SIMPLE EN CADENAS F'C=210 KG/CM2, INCLUYE ENCOFRADO</t>
  </si>
  <si>
    <t xml:space="preserve">HORMIGÓN SIMPLE EN VIGAS F'C=210 KG/CM2, INCLUYE ENCOFRADO</t>
  </si>
  <si>
    <t xml:space="preserve">HORMIGÓN SIMPLE EN LOSA DE CUBIERTA F'C=210 KG/CM2, INCLUYE ENCOFRADO</t>
  </si>
  <si>
    <t xml:space="preserve">BLOQUE ALIVIANADO PARA LOSA</t>
  </si>
  <si>
    <t xml:space="preserve">MAMPOSTERIA DE BLOQUE DE 10</t>
  </si>
  <si>
    <t xml:space="preserve">CERAMICA EN PISO </t>
  </si>
  <si>
    <t xml:space="preserve">ENLUCIDO VERTICAL-PALETEADO FINO </t>
  </si>
  <si>
    <t xml:space="preserve">ENLUCIDO DE FAJAS</t>
  </si>
  <si>
    <t xml:space="preserve">PINTURA CAUCHO CIELO RASO</t>
  </si>
  <si>
    <t xml:space="preserve">VENTANA DE HIERRO</t>
  </si>
  <si>
    <t xml:space="preserve">CLOSETS Y REPISAS DE MADERA</t>
  </si>
  <si>
    <t xml:space="preserve">PUNTO DE ILUMINACION</t>
  </si>
  <si>
    <t xml:space="preserve">pto</t>
  </si>
  <si>
    <t xml:space="preserve">PUNTO TOMACORRIENTE DOBLE</t>
  </si>
  <si>
    <t xml:space="preserve">LÁMPARA FLUORESCENTE 2X32W CAT T8</t>
  </si>
  <si>
    <t xml:space="preserve">TABLERO ELÉCTRICO 2-4 PUNTOS (INCLUYE BREAKERS)</t>
  </si>
  <si>
    <t xml:space="preserve">PUNTO DE AGUA 1/2"</t>
  </si>
  <si>
    <t xml:space="preserve">TUBERIA PVC-P U/Rc 1/2"</t>
  </si>
  <si>
    <t xml:space="preserve">BAJANTE DE AGUA LLUVIAS PVC 110 mm</t>
  </si>
  <si>
    <t xml:space="preserve">DESAGUE PVC NORMAL 50 mm.</t>
  </si>
  <si>
    <t xml:space="preserve">DESAGUE PVC NORMAL 110 mm.</t>
  </si>
  <si>
    <t xml:space="preserve">TUBERIA PVC-S E/C DESAGUE 50mm </t>
  </si>
  <si>
    <t xml:space="preserve">REJILLA DE PISOS DE ALUMINIO 50 mm</t>
  </si>
  <si>
    <t xml:space="preserve">EXCAVACION DE ZANJASA MAQUINA</t>
  </si>
  <si>
    <t xml:space="preserve">SUMINISTRO DE TUBERIA PERFILADA DE PARED INTERNA LISA PARA ALCANTARILLADO D=200MM</t>
  </si>
  <si>
    <t xml:space="preserve">SUMINISTRO DE TUBERIA PERFILADA DE PARED INTERNA LISA PARA ALCANTARILLADO D=110MM</t>
  </si>
  <si>
    <t xml:space="preserve">POZO DE REVISION H=0.8-2.00 m. INCLUYE ENCONFRADO + TAPA HF</t>
  </si>
  <si>
    <t xml:space="preserve">CAJAS DE REVISION DE LADRILLO 60X60X60cm INCL. TAPAH. ARMADO</t>
  </si>
  <si>
    <t xml:space="preserve">GRAVA SELECCIONADA Y GRADADA PARA FILTROS</t>
  </si>
  <si>
    <t xml:space="preserve">ARENA PARA FILTROS D=10-20 MM</t>
  </si>
  <si>
    <t xml:space="preserve">SUMINISTRO Y COLOCACIÓN DE PLACA COLABORANTE </t>
  </si>
  <si>
    <t xml:space="preserve">MALLA ELECTROSOLDADA 20x20x4.0 mm</t>
  </si>
  <si>
    <t xml:space="preserve">TOMACORRIENTE DOBLE</t>
  </si>
  <si>
    <t xml:space="preserve">REPLANTEO MANUAL</t>
  </si>
  <si>
    <t xml:space="preserve">MAMPOSTERIA DE LADRILLO VISTO</t>
  </si>
  <si>
    <t xml:space="preserve">Transformador monofásico autoprotegido (CSP) de 15kVA 13800 GRDy/7967 V-120-240V</t>
  </si>
  <si>
    <t xml:space="preserve">Seccionador fusible unipolar, tipo abierto 15kV, 100 A, BIL 95kV, con tirafusible. SPT-1S100-95. </t>
  </si>
  <si>
    <t xml:space="preserve">Estructura monofásica-centrada-retención EST-1CR</t>
  </si>
  <si>
    <t xml:space="preserve">Estructura en baja tensión tipo ESE-1ER</t>
  </si>
  <si>
    <t xml:space="preserve">Conductor desnudo cableado aluminio acero ACSR 6/1, 2 AWG, 7 hilos CO0-0B2</t>
  </si>
  <si>
    <t xml:space="preserve">Poste circular de hormigón armado, de 12m x 500m Kg de carga a la rotura, en terreno sin clasificar</t>
  </si>
  <si>
    <t xml:space="preserve">Tensor a tierra doble TAT-0TD, en terreno sin clasificar</t>
  </si>
  <si>
    <t xml:space="preserve">Tablero General de Medidores montado en la Interperie</t>
  </si>
  <si>
    <t xml:space="preserve">Manguera de polietileno reforzada de 2"</t>
  </si>
  <si>
    <t xml:space="preserve">Pozo de revisión tipo A. Incluye tapa de hormigón y accesorios del pozo según homolagación del MEER</t>
  </si>
  <si>
    <t xml:space="preserve">Puesta a tierra para red secundaria aérea, 1 varilla y conductor de cobre No.2 AWG, PTO-0DC2_1 EN RS</t>
  </si>
  <si>
    <t xml:space="preserve">Tendido y regulado de circuito eléctrico FFN 2x4(4) TTU</t>
  </si>
  <si>
    <t xml:space="preserve">Banco de ductos 1x1 de 50 mm. EU0_0B1x1A1. Incluye todos los materiales y accesorios para la construcción de la canalización, tales como tubos PVC triducto, separadores, cinta de señalización, etc de acuerdo homologación MEER. </t>
  </si>
  <si>
    <t xml:space="preserve">Banco de ductos 1x2 de 110mm, EU0-0B1x2B1. Incluye todos los materiales y accesorios necesarios para la construcción de la canalización, tales como: tubos PVC, triducto, separadores, cinta de señalización, etc, de acuerdo homologación MEER. </t>
  </si>
  <si>
    <t xml:space="preserve">Tendido y regulado de circuito eléctrico FFT 2x6 TTU + 1x14 THNN</t>
  </si>
  <si>
    <t xml:space="preserve">Montaje e Instalación de Punto de Luz 8m, Tipo Led Potencia 100W, según características de diseño</t>
  </si>
  <si>
    <t xml:space="preserve">Empalme sumergible para instalar luminarias</t>
  </si>
  <si>
    <t xml:space="preserve">Subtablero de distribución&lt;STD1&gt; tipo CDQ 4 espacios. Nema 5</t>
  </si>
  <si>
    <t xml:space="preserve">Tablero de distribución principal TP, en gabinete de servicio pesado en lámina de acero 1.5mm IP65. Dos compartimientos: barra de distribución, disyuntores principal y secundarios, con aisladores barras colectoras de cobre de 100A. de 40x40x20 cm NEMA R3</t>
  </si>
  <si>
    <t xml:space="preserve">Tablero de Control de Bombeo TP, en gabinete de servicio pesado en lámina de acero 1.5mm IP65. Dos disyuntores principales y secundarios, con aisladores barras colectoras de cobre 100A, de 40x20x20 cm NEMA R3</t>
  </si>
  <si>
    <t xml:space="preserve">Tendido y regulado de circuito eléctrico FFT-2X12 THHN + 1X14 THNN </t>
  </si>
  <si>
    <t xml:space="preserve">Tendido y regulado de circuito eléctrico FFNT- 2X8(8) THHN +1X10 THHN</t>
  </si>
  <si>
    <t xml:space="preserve">Tendido y regulado de circuito eléctrico FNT 1x14(14)+14 THHN</t>
  </si>
  <si>
    <t xml:space="preserve">Tendido y regulado de circuito eléctrico FFNT- 2x6(6) +10 THHN</t>
  </si>
  <si>
    <t xml:space="preserve">Punto de Iluminación interior Led 25W</t>
  </si>
  <si>
    <t xml:space="preserve">Punto de tomacorriente doble normal polarizado a 120V, No incluye cable </t>
  </si>
  <si>
    <t xml:space="preserve">Punto de tomacorriente simple normal polarizado a 240V.No incluye cable </t>
  </si>
  <si>
    <t xml:space="preserve">Tendido y regulado de circuito eléctrico FFT-2X10 THHN + 1X14 THNN </t>
  </si>
  <si>
    <t xml:space="preserve">Barraje de 4 vías de BT salidas tipo Gel Port. No.6-2 para red subterránea </t>
  </si>
  <si>
    <t xml:space="preserve">DREN PVC NORMAL 110 mm</t>
  </si>
  <si>
    <t xml:space="preserve">ENCOFRADO CIRCULAR DE PAREDES </t>
  </si>
  <si>
    <t xml:space="preserve">ENCOFRADO ESPECIAL CUPULA </t>
  </si>
  <si>
    <t xml:space="preserve">BOCA CAMPANA 160mm</t>
  </si>
  <si>
    <t xml:space="preserve">TUBERÍA LA LL Ø=110mm, e=4m, sin costura</t>
  </si>
  <si>
    <t xml:space="preserve">CODO 90° LA LL 110mm e=4mm</t>
  </si>
  <si>
    <t xml:space="preserve">ROTURA DE PAVIMENTO RIGIDO e=20 cm A MAQUINA </t>
  </si>
  <si>
    <t xml:space="preserve">REPOSICIÓN DE PAVIMENTO RÍGIDO e=20 cm</t>
  </si>
  <si>
    <t xml:space="preserve">RETIROYREPOSICION DE ADOQUÍN</t>
  </si>
  <si>
    <t xml:space="preserve">SUMINISTRO, INSTALACIÓN Y PRUEBA DE CODO PVC U/Z 160MM 1.00 MPA</t>
  </si>
  <si>
    <t xml:space="preserve">ROTURA Y REPOSICIÓN DE PAVIMENTO ASFALTICO</t>
  </si>
  <si>
    <t xml:space="preserve">TUBERÍA PVCUPSE90MM 1,00MPA(145PSI)</t>
  </si>
  <si>
    <t xml:space="preserve">TUBERÍA PVCUPSE75MM X 6M 1,00MPA(145PSI)</t>
  </si>
  <si>
    <t xml:space="preserve">TUBERÍA PVCUPSE63MM 1,00MPA(145PSI)</t>
  </si>
  <si>
    <t xml:space="preserve">TUBERÍA PVCUPSE50MM X 6M 1,00MPA(145PSI)</t>
  </si>
  <si>
    <t xml:space="preserve">TUBERIA PVC - P E/C 32 MM 1.00 MPA</t>
  </si>
  <si>
    <t xml:space="preserve">SUMINISTRO E INSTALACIONCRUZ160 MM PVC P UPSE</t>
  </si>
  <si>
    <t xml:space="preserve">SUMINISTRO E INSTALACIONCRUZ110 MM PVC P UPSE</t>
  </si>
  <si>
    <t xml:space="preserve">SUMINISTRO E INSTALACIONCRUZ90 MM PVC P UPSE</t>
  </si>
  <si>
    <t xml:space="preserve">SUMINISTRO E INSTALACIONCRUZ63 MM PVC P UPSE</t>
  </si>
  <si>
    <t xml:space="preserve">SUMINISTRO E INSTALACIONCRUZ50 MM PVC P E/C</t>
  </si>
  <si>
    <t xml:space="preserve">SUMINISTRO E INSTALACIONCRUZ32 MM PVC P E/C</t>
  </si>
  <si>
    <t xml:space="preserve">SUMINISTRO E INSTALACION DE CODO 90º PVC PUPSE 160 MM</t>
  </si>
  <si>
    <t xml:space="preserve">SUMINISTRO E INSTALACION DE CODO 90º PVC PUPSE 110 MM</t>
  </si>
  <si>
    <t xml:space="preserve">SUMINISTRO E INSTALACION DE CODO 90º PVC PUPSE 90 MM</t>
  </si>
  <si>
    <t xml:space="preserve">SUMINISTRO E INSTALACION DE CODO PVC P UPSE 90° 63mm 1.00Mpa</t>
  </si>
  <si>
    <t xml:space="preserve">SUMINISTRO E INSTALACION DE CODO PVC P UPSE 90° 50mm 1.00Mpa</t>
  </si>
  <si>
    <t xml:space="preserve">CODO PVC E/C X90° D=32MM, PT=1.00 MPA</t>
  </si>
  <si>
    <t xml:space="preserve">SUMINISTRO E INSTALACION DE TEEPVPP UPSE 90 MM</t>
  </si>
  <si>
    <t xml:space="preserve">SUMINISTRO E INSTALACION DE TEEPVPP UPSE 63 MM</t>
  </si>
  <si>
    <t xml:space="preserve">SUMINISTRO E INSTALACION DE TEE PVC P UPSE 50mm</t>
  </si>
  <si>
    <t xml:space="preserve">TEE PVC E/C D=32MM PT=1.00 MPA</t>
  </si>
  <si>
    <t xml:space="preserve">SUMINISTRO E INSTALACIONREDUCTOR PVCPUPSE 110X160MM</t>
  </si>
  <si>
    <t xml:space="preserve">SUMINISTRO E INSTALACIONREDUCTOR PVCPUPSE 63X110MM</t>
  </si>
  <si>
    <t xml:space="preserve">SUMINISTRO E INSTALACIONREDUCTOR PVCPUPSE 90X110MM</t>
  </si>
  <si>
    <t xml:space="preserve">SUMINISTRO E INSTALACIONREDUCTOR PVCPUPSE 63X90MM</t>
  </si>
  <si>
    <t xml:space="preserve">SUMINISTRO E INSTALACIONREDUCTOR PVCPUPSE 63X75MM</t>
  </si>
  <si>
    <t xml:space="preserve">SUMINISTRO E INSTALACIONREDUCTOR PVCP UPSE 32X50 MM</t>
  </si>
  <si>
    <t xml:space="preserve">TAPONPVC P E/C 32 MM PT=1.00 MPA</t>
  </si>
  <si>
    <t xml:space="preserve">VALVULA DE COMPUERTA HF LL 110MM</t>
  </si>
  <si>
    <t xml:space="preserve">VÁLVULA DE COMPUERTA HF SB LL SRM Ø=90mm </t>
  </si>
  <si>
    <t xml:space="preserve">VÁLVULA DE COMPUERTA HF LL DN Ø=90mm </t>
  </si>
  <si>
    <t xml:space="preserve">VALVULA COMPUERTA Y VOLANTE DE BRONCE2"</t>
  </si>
  <si>
    <t xml:space="preserve">VALVULA COMPUERTA Y VOLANTE BRONCE 1"</t>
  </si>
  <si>
    <t xml:space="preserve">CAJA DE VÁLVULA HF 160mm TRAFICO PESADO + TUBERÍA PERFILADA</t>
  </si>
  <si>
    <t xml:space="preserve">VALVULA REDUCTORA DE PRESIÓN HF LLØ=110mm </t>
  </si>
  <si>
    <t xml:space="preserve">VALVULA REDUCTORA DE PRESIÓN HF LLØ=90mm </t>
  </si>
  <si>
    <t xml:space="preserve">VALVULA REDUCTORA DE PRESIÓNHF BBØ= 63mm </t>
  </si>
  <si>
    <t xml:space="preserve">VALVULA REGULADORA DE PRESION 2" + ACCESORIOS</t>
  </si>
  <si>
    <t xml:space="preserve">VALVULA REDUCTORA DE PRESIÓN 1"</t>
  </si>
  <si>
    <t xml:space="preserve">HIDRANTE HF TIPO SIAMESA Ø=110mm</t>
  </si>
  <si>
    <t xml:space="preserve">HIDRANTE HF TIPO SIAMESA Ø=90mm</t>
  </si>
  <si>
    <t xml:space="preserve">UNION GIBAULT HD TIPO DRESSER 90MM</t>
  </si>
  <si>
    <t xml:space="preserve">CONEXION DOMICILIARIA 1/2" MEDIDOR DE 1/2" Y ACCESORIOS</t>
  </si>
  <si>
    <t xml:space="preserve">CERNIDERAS DE ALUMINIO ROSCADA 1 1/2" o 40 mm</t>
  </si>
  <si>
    <t xml:space="preserve">TUBERÍA PVC PR DE 1 1/4"</t>
  </si>
  <si>
    <t xml:space="preserve">UNIVERSAL PVC-PR 1 1/4"</t>
  </si>
  <si>
    <t xml:space="preserve">VÁLVULA DE COMPUERTA Y VOLANTE DE BRONCE 1 1/4"</t>
  </si>
  <si>
    <t xml:space="preserve">ADAPTADORES DE PVC-PR 40mm A 1 1/4"</t>
  </si>
  <si>
    <t xml:space="preserve">TUBERÍA HG 3"</t>
  </si>
  <si>
    <t xml:space="preserve">UNIVERSAL HG 3"</t>
  </si>
  <si>
    <t xml:space="preserve">NEPLOHG LL 3" L=12cm</t>
  </si>
  <si>
    <t xml:space="preserve">VALVULA COMPUERTA Y VOLANTE DE BRONCE3"</t>
  </si>
  <si>
    <t xml:space="preserve">TEE HG 3"</t>
  </si>
  <si>
    <t xml:space="preserve">ADAPTADOR PVC-HG90mm x 3"</t>
  </si>
  <si>
    <t xml:space="preserve">CODO HG 90º 3"</t>
  </si>
  <si>
    <t xml:space="preserve">TUBERIA PVC-P E/C 90 mm0.63MPA</t>
  </si>
  <si>
    <t xml:space="preserve">CODO PVC E/C 90 mm x 45°</t>
  </si>
  <si>
    <t xml:space="preserve">NEPLO PVC-PR 1 1/4"</t>
  </si>
  <si>
    <t xml:space="preserve">TEE PVC PR DE 1 1/4"</t>
  </si>
  <si>
    <t xml:space="preserve">CODO PVC PRDE 1 1/4" x90°</t>
  </si>
  <si>
    <t xml:space="preserve">TUBERIA P.V.C.-P E/C 40mm 1.00 Mpa</t>
  </si>
  <si>
    <t xml:space="preserve">MAMPOSTERIA DE PIEDRA MORT 1:4</t>
  </si>
  <si>
    <t xml:space="preserve">MAMPOSTERIA DE LADRILLO</t>
  </si>
  <si>
    <t xml:space="preserve">TUBERÍA PVCUPSE63MM 0.63MPA</t>
  </si>
  <si>
    <t xml:space="preserve">TUBERIA PVC-P U/Rc 2"</t>
  </si>
  <si>
    <t xml:space="preserve">UNIVERSAL PVC-PR 2"</t>
  </si>
  <si>
    <t xml:space="preserve">VALVULA DE COMPUERTA Y VOLANTE DE BRONCE 2"</t>
  </si>
  <si>
    <t xml:space="preserve">TEE PVC-P U/Rc 2"</t>
  </si>
  <si>
    <t xml:space="preserve">COLLAR DE DERIVACIÓN DE 1/2" A 40 mm</t>
  </si>
  <si>
    <t xml:space="preserve">UNIVERSAL PVC-PR 1/2"</t>
  </si>
  <si>
    <t xml:space="preserve">VALVULA COMPUERTA Y VOLANTE DE BRONCE1/2"</t>
  </si>
  <si>
    <t xml:space="preserve">NEPLO CINTURA PVC-PR 1/2"</t>
  </si>
  <si>
    <t xml:space="preserve">VALVULA DE AIRE HF DE 1/2"</t>
  </si>
  <si>
    <t xml:space="preserve">CABLE DE ACERO 3/8"</t>
  </si>
  <si>
    <t xml:space="preserve">TUBO FLEX 2" </t>
  </si>
  <si>
    <t xml:space="preserve">CABLE GALVANIZADO 14</t>
  </si>
  <si>
    <t xml:space="preserve">SUMINISTRO E INSTALACIÓN DE PLANTA MODULAR (2 l/s)</t>
  </si>
  <si>
    <t xml:space="preserve">HORMIGÓN SIMPLE f'c=210 Kg/cm² TANQUE DE ALMACENAMIENTO</t>
  </si>
  <si>
    <t xml:space="preserve">CODO PVC PRDE 1" x 90°</t>
  </si>
  <si>
    <t xml:space="preserve">UNIÓN UNIVERSAL PVC PR DE 1"</t>
  </si>
  <si>
    <t xml:space="preserve">VALVULA CHECK BRONCE Ø=1"</t>
  </si>
  <si>
    <t xml:space="preserve">TUBERÍA PVCUPSE110MM X 6M 0,63MPA(91PSI)</t>
  </si>
  <si>
    <t xml:space="preserve">CUBIERTA DE GALVALUME NATURAL e=0.35 mm</t>
  </si>
  <si>
    <t xml:space="preserve">BOMBA HORIZONTAL CENTRIFUGA 0.75 HP </t>
  </si>
  <si>
    <t xml:space="preserve">MALLA EXAGONAL 5/8" O 3/4"</t>
  </si>
  <si>
    <t xml:space="preserve">CODO PVC E/C X90° D=63MM, PT=1.00 MPA</t>
  </si>
  <si>
    <t xml:space="preserve">TUBERIA PVC. P.E/C 63 mm - 1.00 MPa</t>
  </si>
  <si>
    <t xml:space="preserve">TEE PVC E/C D=63MM PT=1.00 MPA</t>
  </si>
  <si>
    <t xml:space="preserve">ADAPTADOR PVC-PR HEMBRA E/C63 mm x 2"</t>
  </si>
  <si>
    <t xml:space="preserve">TUBERIA P.V.C.-P E/C 32mm 1.25 Mpa</t>
  </si>
  <si>
    <t xml:space="preserve">SUMINISTRO E INSTALACIONREDUCTOR PVCPUPSE 63X50MM</t>
  </si>
  <si>
    <t xml:space="preserve">VÁLVULA DE COMPUERTA Y VOLANTE DE BRONCE 1 1/2"</t>
  </si>
  <si>
    <t xml:space="preserve">ADAPTADOR PVC -P HEMBRA C/R50 mm</t>
  </si>
  <si>
    <t xml:space="preserve">ADAPTADOR PVC -P HEMBRA C/R32 mm</t>
  </si>
  <si>
    <t xml:space="preserve">UNIVERSAL PVC-P U/Rc 1 1/2"</t>
  </si>
  <si>
    <t xml:space="preserve">TUBERÍA PVC PR DE 1 1/2"</t>
  </si>
  <si>
    <t xml:space="preserve">Transformador monofásico autoprotegido (CSP) de 5kVA 13800 GRDy/7967 V-120-240V</t>
  </si>
  <si>
    <t xml:space="preserve">Acometida en conductor antihurto SEU 2X4Al + Nx4 Al AWG (Serie 8000)</t>
  </si>
  <si>
    <t xml:space="preserve">Estructura de tubo poste para acometida con tubo de 3m</t>
  </si>
  <si>
    <t xml:space="preserve">LETREROS INFORMATIVOS 0.80 x 1.20 m</t>
  </si>
  <si>
    <t xml:space="preserve">PASOS PEATONALES PROVISIONALES DE TABLON</t>
  </si>
  <si>
    <t xml:space="preserve">CONO DE PLASTICO DE SEÑALIZACION VIAL</t>
  </si>
  <si>
    <t xml:space="preserve">CINTA PLASTICA DE PREVENCION</t>
  </si>
  <si>
    <t xml:space="preserve">CHARLAS AMBIENT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DBDBD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sagregacion Tecnologic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BD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8"/>
  <sheetViews>
    <sheetView showFormulas="false" showGridLines="true" showRowColHeaders="true" showZeros="true" rightToLeft="false" tabSelected="true" showOutlineSymbols="true" defaultGridColor="true" view="normal" topLeftCell="A391" colorId="64" zoomScale="95" zoomScaleNormal="95" zoomScalePageLayoutView="100" workbookViewId="0">
      <selection pane="topLeft" activeCell="B400" activeCellId="0" sqref="B400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3.87"/>
    <col collapsed="false" customWidth="true" hidden="false" outlineLevel="0" max="3" min="3" style="1" width="9.99"/>
    <col collapsed="false" customWidth="true" hidden="false" outlineLevel="0" max="4" min="4" style="2" width="11.99"/>
    <col collapsed="false" customWidth="true" hidden="false" outlineLevel="0" max="9" min="5" style="2" width="14.99"/>
    <col collapsed="false" customWidth="false" hidden="false" outlineLevel="0" max="12" min="10" style="2" width="8.87"/>
    <col collapsed="false" customWidth="true" hidden="false" outlineLevel="0" max="13" min="13" style="2" width="19.21"/>
    <col collapsed="false" customWidth="false" hidden="false" outlineLevel="0" max="257" min="14" style="2" width="8.87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45.6" hidden="false" customHeight="true" outlineLevel="0" collapsed="false">
      <c r="E2" s="4" t="s">
        <v>1</v>
      </c>
      <c r="F2" s="5" t="n">
        <f aca="false">SUM(F4:F748)</f>
        <v>1367505.1501512</v>
      </c>
      <c r="H2" s="4" t="s">
        <v>2</v>
      </c>
      <c r="I2" s="6" t="n">
        <f aca="false">ROUND(SUM(I4:I748),2)</f>
        <v>62.91</v>
      </c>
    </row>
    <row r="3" customFormat="false" ht="94.9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M3" s="8"/>
    </row>
    <row r="4" customFormat="false" ht="13.8" hidden="false" customHeight="false" outlineLevel="0" collapsed="false">
      <c r="A4" s="9" t="n">
        <v>1</v>
      </c>
      <c r="B4" s="10" t="s">
        <v>12</v>
      </c>
      <c r="C4" s="9" t="s">
        <v>13</v>
      </c>
      <c r="D4" s="10" t="n">
        <v>24</v>
      </c>
      <c r="E4" s="11" t="n">
        <v>0.97</v>
      </c>
      <c r="F4" s="10" t="n">
        <f aca="false">D4*E4</f>
        <v>23.28</v>
      </c>
      <c r="G4" s="10" t="n">
        <f aca="false">F4/$F$2</f>
        <v>1.70237018832624E-005</v>
      </c>
      <c r="H4" s="11" t="n">
        <v>100</v>
      </c>
      <c r="I4" s="10" t="n">
        <f aca="false">G4*H4</f>
        <v>0.00170237018832624</v>
      </c>
    </row>
    <row r="5" customFormat="false" ht="13.8" hidden="false" customHeight="false" outlineLevel="0" collapsed="false">
      <c r="A5" s="9" t="n">
        <v>2</v>
      </c>
      <c r="B5" s="10" t="s">
        <v>14</v>
      </c>
      <c r="C5" s="9" t="s">
        <v>13</v>
      </c>
      <c r="D5" s="10" t="n">
        <v>96</v>
      </c>
      <c r="E5" s="11" t="n">
        <v>0.78</v>
      </c>
      <c r="F5" s="10" t="n">
        <f aca="false">D5*E5</f>
        <v>74.88</v>
      </c>
      <c r="G5" s="10" t="n">
        <f aca="false">F5/$F$2</f>
        <v>5.47566493564728E-005</v>
      </c>
      <c r="H5" s="11" t="n">
        <v>67.83</v>
      </c>
      <c r="I5" s="10" t="n">
        <f aca="false">G5*H5</f>
        <v>0.00371414352584955</v>
      </c>
    </row>
    <row r="6" customFormat="false" ht="13.8" hidden="false" customHeight="false" outlineLevel="0" collapsed="false">
      <c r="A6" s="9" t="n">
        <v>3</v>
      </c>
      <c r="B6" s="10" t="s">
        <v>15</v>
      </c>
      <c r="C6" s="9" t="s">
        <v>16</v>
      </c>
      <c r="D6" s="10" t="n">
        <v>35</v>
      </c>
      <c r="E6" s="11" t="n">
        <v>10.73</v>
      </c>
      <c r="F6" s="10" t="n">
        <f aca="false">D6*E6</f>
        <v>375.55</v>
      </c>
      <c r="G6" s="10" t="n">
        <f aca="false">F6/$F$2</f>
        <v>0.00027462419425512</v>
      </c>
      <c r="H6" s="11" t="n">
        <v>94.28</v>
      </c>
      <c r="I6" s="10" t="n">
        <f aca="false">G6*H6</f>
        <v>0.0258915690343727</v>
      </c>
    </row>
    <row r="7" customFormat="false" ht="13.8" hidden="false" customHeight="false" outlineLevel="0" collapsed="false">
      <c r="A7" s="9" t="n">
        <v>4</v>
      </c>
      <c r="B7" s="10" t="s">
        <v>17</v>
      </c>
      <c r="C7" s="9" t="s">
        <v>16</v>
      </c>
      <c r="D7" s="10" t="n">
        <v>2.816016</v>
      </c>
      <c r="E7" s="11" t="n">
        <v>39</v>
      </c>
      <c r="F7" s="10" t="n">
        <f aca="false">D7*E7</f>
        <v>109.824624</v>
      </c>
      <c r="G7" s="10" t="n">
        <f aca="false">F7/$F$2</f>
        <v>8.03102086949048E-005</v>
      </c>
      <c r="H7" s="11" t="n">
        <v>88.16</v>
      </c>
      <c r="I7" s="10" t="n">
        <f aca="false">G7*H7</f>
        <v>0.00708014799854281</v>
      </c>
    </row>
    <row r="8" customFormat="false" ht="13.8" hidden="false" customHeight="false" outlineLevel="0" collapsed="false">
      <c r="A8" s="9" t="n">
        <v>5</v>
      </c>
      <c r="B8" s="10" t="s">
        <v>18</v>
      </c>
      <c r="C8" s="9" t="s">
        <v>16</v>
      </c>
      <c r="D8" s="10" t="n">
        <v>1.206864</v>
      </c>
      <c r="E8" s="11" t="n">
        <v>13</v>
      </c>
      <c r="F8" s="10" t="n">
        <f aca="false">D8*E8</f>
        <v>15.689232</v>
      </c>
      <c r="G8" s="10" t="n">
        <f aca="false">F8/$F$2</f>
        <v>1.1472886956415E-005</v>
      </c>
      <c r="H8" s="11" t="n">
        <v>100</v>
      </c>
      <c r="I8" s="10" t="n">
        <f aca="false">G8*H8</f>
        <v>0.0011472886956415</v>
      </c>
    </row>
    <row r="9" customFormat="false" ht="13.8" hidden="false" customHeight="false" outlineLevel="0" collapsed="false">
      <c r="A9" s="9" t="n">
        <v>6</v>
      </c>
      <c r="B9" s="10" t="s">
        <v>19</v>
      </c>
      <c r="C9" s="9" t="s">
        <v>13</v>
      </c>
      <c r="D9" s="10" t="n">
        <v>123.24</v>
      </c>
      <c r="E9" s="11" t="n">
        <v>6.82</v>
      </c>
      <c r="F9" s="10" t="n">
        <f aca="false">D9*E9</f>
        <v>840.4968</v>
      </c>
      <c r="G9" s="10" t="n">
        <f aca="false">F9/$F$2</f>
        <v>0.000614620573755842</v>
      </c>
      <c r="H9" s="11" t="n">
        <v>88.18</v>
      </c>
      <c r="I9" s="10" t="n">
        <f aca="false">G9*H9</f>
        <v>0.0541972421937902</v>
      </c>
    </row>
    <row r="10" customFormat="false" ht="13.8" hidden="false" customHeight="false" outlineLevel="0" collapsed="false">
      <c r="A10" s="9" t="n">
        <v>7</v>
      </c>
      <c r="B10" s="10" t="s">
        <v>20</v>
      </c>
      <c r="C10" s="9" t="s">
        <v>21</v>
      </c>
      <c r="D10" s="10" t="n">
        <v>4329.911</v>
      </c>
      <c r="E10" s="11" t="n">
        <v>2.09</v>
      </c>
      <c r="F10" s="10" t="n">
        <f aca="false">D10*E10</f>
        <v>9049.51399</v>
      </c>
      <c r="G10" s="10" t="n">
        <f aca="false">F10/$F$2</f>
        <v>0.0066175355822239</v>
      </c>
      <c r="H10" s="11" t="n">
        <v>49.81</v>
      </c>
      <c r="I10" s="10" t="n">
        <f aca="false">G10*H10</f>
        <v>0.329619447350572</v>
      </c>
    </row>
    <row r="11" customFormat="false" ht="13.8" hidden="false" customHeight="false" outlineLevel="0" collapsed="false">
      <c r="A11" s="9" t="n">
        <v>8</v>
      </c>
      <c r="B11" s="10" t="s">
        <v>22</v>
      </c>
      <c r="C11" s="9" t="s">
        <v>16</v>
      </c>
      <c r="D11" s="10" t="n">
        <v>3.9453</v>
      </c>
      <c r="E11" s="11" t="n">
        <v>112.12</v>
      </c>
      <c r="F11" s="10" t="n">
        <f aca="false">D11*E11</f>
        <v>442.347036</v>
      </c>
      <c r="G11" s="10" t="n">
        <f aca="false">F11/$F$2</f>
        <v>0.000323470106091441</v>
      </c>
      <c r="H11" s="11" t="n">
        <v>71.25</v>
      </c>
      <c r="I11" s="10" t="n">
        <f aca="false">G11*H11</f>
        <v>0.0230472450590151</v>
      </c>
    </row>
    <row r="12" customFormat="false" ht="13.8" hidden="false" customHeight="false" outlineLevel="0" collapsed="false">
      <c r="A12" s="9" t="n">
        <v>9</v>
      </c>
      <c r="B12" s="10" t="s">
        <v>23</v>
      </c>
      <c r="C12" s="9" t="s">
        <v>16</v>
      </c>
      <c r="D12" s="10" t="n">
        <v>26.6225</v>
      </c>
      <c r="E12" s="11" t="n">
        <v>185.25</v>
      </c>
      <c r="F12" s="10" t="n">
        <f aca="false">D12*E12</f>
        <v>4931.818125</v>
      </c>
      <c r="G12" s="10" t="n">
        <f aca="false">F12/$F$2</f>
        <v>0.00360643477244287</v>
      </c>
      <c r="H12" s="11" t="n">
        <v>83.91</v>
      </c>
      <c r="I12" s="10" t="n">
        <f aca="false">G12*H12</f>
        <v>0.302615941755681</v>
      </c>
    </row>
    <row r="13" customFormat="false" ht="13.8" hidden="false" customHeight="false" outlineLevel="0" collapsed="false">
      <c r="A13" s="9" t="n">
        <v>10</v>
      </c>
      <c r="B13" s="10" t="s">
        <v>24</v>
      </c>
      <c r="C13" s="9" t="s">
        <v>16</v>
      </c>
      <c r="D13" s="10" t="n">
        <v>15.92</v>
      </c>
      <c r="E13" s="11" t="n">
        <v>4.88</v>
      </c>
      <c r="F13" s="10" t="n">
        <f aca="false">D13*E13</f>
        <v>77.6896</v>
      </c>
      <c r="G13" s="10" t="n">
        <f aca="false">F13/$F$2</f>
        <v>5.68111937212157E-005</v>
      </c>
      <c r="H13" s="11" t="n">
        <v>90.03</v>
      </c>
      <c r="I13" s="10" t="n">
        <f aca="false">G13*H13</f>
        <v>0.00511471177072105</v>
      </c>
    </row>
    <row r="14" customFormat="false" ht="13.8" hidden="false" customHeight="false" outlineLevel="0" collapsed="false">
      <c r="A14" s="9" t="n">
        <v>11</v>
      </c>
      <c r="B14" s="10" t="s">
        <v>25</v>
      </c>
      <c r="C14" s="9" t="s">
        <v>13</v>
      </c>
      <c r="D14" s="10" t="n">
        <v>8.44</v>
      </c>
      <c r="E14" s="11" t="n">
        <v>19.5</v>
      </c>
      <c r="F14" s="10" t="n">
        <f aca="false">D14*E14</f>
        <v>164.58</v>
      </c>
      <c r="G14" s="10" t="n">
        <f aca="false">F14/$F$2</f>
        <v>0.000120350552231414</v>
      </c>
      <c r="H14" s="11" t="n">
        <v>85.8</v>
      </c>
      <c r="I14" s="10" t="n">
        <f aca="false">G14*H14</f>
        <v>0.0103260773814553</v>
      </c>
    </row>
    <row r="15" customFormat="false" ht="13.8" hidden="false" customHeight="false" outlineLevel="0" collapsed="false">
      <c r="A15" s="9" t="n">
        <v>12</v>
      </c>
      <c r="B15" s="10" t="s">
        <v>26</v>
      </c>
      <c r="C15" s="9" t="s">
        <v>27</v>
      </c>
      <c r="D15" s="10" t="n">
        <v>14</v>
      </c>
      <c r="E15" s="11" t="n">
        <v>4.5</v>
      </c>
      <c r="F15" s="10" t="n">
        <f aca="false">D15*E15</f>
        <v>63</v>
      </c>
      <c r="G15" s="10" t="n">
        <f aca="false">F15/$F$2</f>
        <v>4.60692963335709E-005</v>
      </c>
      <c r="H15" s="11" t="n">
        <v>68.9</v>
      </c>
      <c r="I15" s="10" t="n">
        <f aca="false">G15*H15</f>
        <v>0.00317417451738304</v>
      </c>
    </row>
    <row r="16" customFormat="false" ht="13.8" hidden="false" customHeight="false" outlineLevel="0" collapsed="false">
      <c r="A16" s="9" t="n">
        <v>13</v>
      </c>
      <c r="B16" s="10" t="s">
        <v>28</v>
      </c>
      <c r="C16" s="9" t="s">
        <v>13</v>
      </c>
      <c r="D16" s="10" t="n">
        <v>40</v>
      </c>
      <c r="E16" s="11" t="n">
        <v>12.18</v>
      </c>
      <c r="F16" s="10" t="n">
        <f aca="false">D16*E16</f>
        <v>487.2</v>
      </c>
      <c r="G16" s="10" t="n">
        <f aca="false">F16/$F$2</f>
        <v>0.000356269224979615</v>
      </c>
      <c r="H16" s="11" t="n">
        <v>84.97</v>
      </c>
      <c r="I16" s="10" t="n">
        <f aca="false">G16*H16</f>
        <v>0.0302721960465179</v>
      </c>
    </row>
    <row r="17" customFormat="false" ht="13.8" hidden="false" customHeight="false" outlineLevel="0" collapsed="false">
      <c r="A17" s="9" t="n">
        <v>14</v>
      </c>
      <c r="B17" s="10" t="s">
        <v>29</v>
      </c>
      <c r="C17" s="9" t="s">
        <v>30</v>
      </c>
      <c r="D17" s="10" t="n">
        <v>14701.8823</v>
      </c>
      <c r="E17" s="11" t="n">
        <v>0.29</v>
      </c>
      <c r="F17" s="10" t="n">
        <f aca="false">D17*E17</f>
        <v>4263.545867</v>
      </c>
      <c r="G17" s="10" t="n">
        <f aca="false">F17/$F$2</f>
        <v>0.00311775488854912</v>
      </c>
      <c r="H17" s="11" t="n">
        <v>94.64</v>
      </c>
      <c r="I17" s="10" t="n">
        <f aca="false">G17*H17</f>
        <v>0.295064322652289</v>
      </c>
    </row>
    <row r="18" customFormat="false" ht="13.8" hidden="false" customHeight="false" outlineLevel="0" collapsed="false">
      <c r="A18" s="9" t="n">
        <v>15</v>
      </c>
      <c r="B18" s="10" t="s">
        <v>31</v>
      </c>
      <c r="C18" s="9" t="s">
        <v>27</v>
      </c>
      <c r="D18" s="10" t="n">
        <v>1</v>
      </c>
      <c r="E18" s="11" t="n">
        <v>131.62</v>
      </c>
      <c r="F18" s="10" t="n">
        <f aca="false">D18*E18</f>
        <v>131.62</v>
      </c>
      <c r="G18" s="10" t="n">
        <f aca="false">F18/$F$2</f>
        <v>9.62482664035651E-005</v>
      </c>
      <c r="H18" s="11" t="n">
        <v>54.23</v>
      </c>
      <c r="I18" s="10" t="n">
        <f aca="false">G18*H18</f>
        <v>0.00521954348706534</v>
      </c>
    </row>
    <row r="19" customFormat="false" ht="13.8" hidden="false" customHeight="false" outlineLevel="0" collapsed="false">
      <c r="A19" s="9" t="n">
        <v>16</v>
      </c>
      <c r="B19" s="10" t="s">
        <v>32</v>
      </c>
      <c r="C19" s="9" t="s">
        <v>27</v>
      </c>
      <c r="D19" s="10" t="n">
        <v>1</v>
      </c>
      <c r="E19" s="11" t="n">
        <v>538.56</v>
      </c>
      <c r="F19" s="10" t="n">
        <f aca="false">D19*E19</f>
        <v>538.56</v>
      </c>
      <c r="G19" s="10" t="n">
        <f aca="false">F19/$F$2</f>
        <v>0.000393826670371555</v>
      </c>
      <c r="H19" s="11" t="n">
        <v>41.23</v>
      </c>
      <c r="I19" s="10" t="n">
        <f aca="false">G19*H19</f>
        <v>0.0162374736194192</v>
      </c>
    </row>
    <row r="20" customFormat="false" ht="13.8" hidden="false" customHeight="false" outlineLevel="0" collapsed="false">
      <c r="A20" s="9" t="n">
        <v>17</v>
      </c>
      <c r="B20" s="10" t="s">
        <v>33</v>
      </c>
      <c r="C20" s="9" t="s">
        <v>34</v>
      </c>
      <c r="D20" s="10" t="n">
        <v>2.5</v>
      </c>
      <c r="E20" s="11" t="n">
        <v>31.2</v>
      </c>
      <c r="F20" s="10" t="n">
        <f aca="false">D20*E20</f>
        <v>78</v>
      </c>
      <c r="G20" s="10" t="n">
        <f aca="false">F20/$F$2</f>
        <v>5.70381764129925E-005</v>
      </c>
      <c r="H20" s="11" t="n">
        <v>66.25</v>
      </c>
      <c r="I20" s="10" t="n">
        <f aca="false">G20*H20</f>
        <v>0.00377877918736076</v>
      </c>
    </row>
    <row r="21" customFormat="false" ht="13.8" hidden="false" customHeight="false" outlineLevel="0" collapsed="false">
      <c r="A21" s="9" t="n">
        <v>18</v>
      </c>
      <c r="B21" s="10" t="s">
        <v>35</v>
      </c>
      <c r="C21" s="9" t="s">
        <v>34</v>
      </c>
      <c r="D21" s="10" t="n">
        <v>10</v>
      </c>
      <c r="E21" s="11" t="n">
        <v>24.37</v>
      </c>
      <c r="F21" s="10" t="n">
        <f aca="false">D21*E21</f>
        <v>243.7</v>
      </c>
      <c r="G21" s="10" t="n">
        <f aca="false">F21/$F$2</f>
        <v>0.000178207738357004</v>
      </c>
      <c r="H21" s="11" t="n">
        <v>56.79</v>
      </c>
      <c r="I21" s="10" t="n">
        <f aca="false">G21*H21</f>
        <v>0.0101204174612942</v>
      </c>
    </row>
    <row r="22" customFormat="false" ht="13.8" hidden="false" customHeight="false" outlineLevel="0" collapsed="false">
      <c r="A22" s="9" t="n">
        <v>19</v>
      </c>
      <c r="B22" s="10" t="s">
        <v>12</v>
      </c>
      <c r="C22" s="9" t="s">
        <v>13</v>
      </c>
      <c r="D22" s="10" t="n">
        <v>48</v>
      </c>
      <c r="E22" s="11" t="n">
        <v>0.97</v>
      </c>
      <c r="F22" s="10" t="n">
        <f aca="false">D22*E22</f>
        <v>46.56</v>
      </c>
      <c r="G22" s="10" t="n">
        <f aca="false">F22/$F$2</f>
        <v>3.40474037665248E-005</v>
      </c>
      <c r="H22" s="11" t="n">
        <v>100</v>
      </c>
      <c r="I22" s="10" t="n">
        <f aca="false">G22*H22</f>
        <v>0.00340474037665248</v>
      </c>
    </row>
    <row r="23" customFormat="false" ht="13.8" hidden="false" customHeight="false" outlineLevel="0" collapsed="false">
      <c r="A23" s="9" t="n">
        <v>20</v>
      </c>
      <c r="B23" s="10" t="s">
        <v>14</v>
      </c>
      <c r="C23" s="9" t="s">
        <v>13</v>
      </c>
      <c r="D23" s="10" t="n">
        <v>41.4</v>
      </c>
      <c r="E23" s="11" t="n">
        <v>0.78</v>
      </c>
      <c r="F23" s="10" t="n">
        <f aca="false">D23*E23</f>
        <v>32.292</v>
      </c>
      <c r="G23" s="10" t="n">
        <f aca="false">F23/$F$2</f>
        <v>2.36138050349789E-005</v>
      </c>
      <c r="H23" s="11" t="n">
        <v>67.83</v>
      </c>
      <c r="I23" s="10" t="n">
        <f aca="false">G23*H23</f>
        <v>0.00160172439552262</v>
      </c>
    </row>
    <row r="24" customFormat="false" ht="13.8" hidden="false" customHeight="false" outlineLevel="0" collapsed="false">
      <c r="A24" s="9" t="n">
        <v>21</v>
      </c>
      <c r="B24" s="10" t="s">
        <v>18</v>
      </c>
      <c r="C24" s="9" t="s">
        <v>16</v>
      </c>
      <c r="D24" s="10" t="n">
        <v>47.46</v>
      </c>
      <c r="E24" s="11" t="n">
        <v>13</v>
      </c>
      <c r="F24" s="10" t="n">
        <f aca="false">D24*E24</f>
        <v>616.98</v>
      </c>
      <c r="G24" s="10" t="n">
        <f aca="false">F24/$F$2</f>
        <v>0.000451171975426771</v>
      </c>
      <c r="H24" s="11" t="n">
        <v>100</v>
      </c>
      <c r="I24" s="10" t="n">
        <f aca="false">G24*H24</f>
        <v>0.0451171975426771</v>
      </c>
    </row>
    <row r="25" customFormat="false" ht="13.8" hidden="false" customHeight="false" outlineLevel="0" collapsed="false">
      <c r="A25" s="9" t="n">
        <v>22</v>
      </c>
      <c r="B25" s="10" t="s">
        <v>25</v>
      </c>
      <c r="C25" s="9" t="s">
        <v>13</v>
      </c>
      <c r="D25" s="10" t="n">
        <v>22.6</v>
      </c>
      <c r="E25" s="11" t="n">
        <v>19.5</v>
      </c>
      <c r="F25" s="10" t="n">
        <f aca="false">D25*E25</f>
        <v>440.7</v>
      </c>
      <c r="G25" s="10" t="n">
        <f aca="false">F25/$F$2</f>
        <v>0.000322265696733408</v>
      </c>
      <c r="H25" s="11" t="n">
        <v>85.8</v>
      </c>
      <c r="I25" s="10" t="n">
        <f aca="false">G25*H25</f>
        <v>0.0276503967797264</v>
      </c>
    </row>
    <row r="26" customFormat="false" ht="13.8" hidden="false" customHeight="false" outlineLevel="0" collapsed="false">
      <c r="A26" s="9" t="n">
        <v>23</v>
      </c>
      <c r="B26" s="10" t="s">
        <v>23</v>
      </c>
      <c r="C26" s="9" t="s">
        <v>16</v>
      </c>
      <c r="D26" s="10" t="n">
        <v>15.293</v>
      </c>
      <c r="E26" s="11" t="n">
        <v>185.25</v>
      </c>
      <c r="F26" s="10" t="n">
        <f aca="false">D26*E26</f>
        <v>2833.02825</v>
      </c>
      <c r="G26" s="10" t="n">
        <f aca="false">F26/$F$2</f>
        <v>0.00207167647572425</v>
      </c>
      <c r="H26" s="11" t="n">
        <v>83.91</v>
      </c>
      <c r="I26" s="10" t="n">
        <f aca="false">G26*H26</f>
        <v>0.173834373078022</v>
      </c>
    </row>
    <row r="27" customFormat="false" ht="13.8" hidden="false" customHeight="false" outlineLevel="0" collapsed="false">
      <c r="A27" s="9" t="n">
        <v>24</v>
      </c>
      <c r="B27" s="10" t="s">
        <v>19</v>
      </c>
      <c r="C27" s="9" t="s">
        <v>13</v>
      </c>
      <c r="D27" s="10" t="n">
        <v>118.68</v>
      </c>
      <c r="E27" s="11" t="n">
        <v>6.82</v>
      </c>
      <c r="F27" s="10" t="n">
        <f aca="false">D27*E27</f>
        <v>809.3976</v>
      </c>
      <c r="G27" s="10" t="n">
        <f aca="false">F27/$F$2</f>
        <v>0.000591879014064779</v>
      </c>
      <c r="H27" s="11" t="n">
        <v>88.18</v>
      </c>
      <c r="I27" s="10" t="n">
        <f aca="false">G27*H27</f>
        <v>0.0521918914602322</v>
      </c>
    </row>
    <row r="28" customFormat="false" ht="13.8" hidden="false" customHeight="false" outlineLevel="0" collapsed="false">
      <c r="A28" s="9" t="n">
        <v>25</v>
      </c>
      <c r="B28" s="10" t="s">
        <v>28</v>
      </c>
      <c r="C28" s="9" t="s">
        <v>13</v>
      </c>
      <c r="D28" s="10" t="n">
        <v>56.1</v>
      </c>
      <c r="E28" s="11" t="n">
        <v>12.18</v>
      </c>
      <c r="F28" s="10" t="n">
        <f aca="false">D28*E28</f>
        <v>683.298</v>
      </c>
      <c r="G28" s="10" t="n">
        <f aca="false">F28/$F$2</f>
        <v>0.00049966758803391</v>
      </c>
      <c r="H28" s="11" t="n">
        <v>84.97</v>
      </c>
      <c r="I28" s="10" t="n">
        <f aca="false">G28*H28</f>
        <v>0.0424567549552413</v>
      </c>
    </row>
    <row r="29" customFormat="false" ht="13.8" hidden="false" customHeight="false" outlineLevel="0" collapsed="false">
      <c r="A29" s="9" t="n">
        <v>26</v>
      </c>
      <c r="B29" s="10" t="s">
        <v>36</v>
      </c>
      <c r="C29" s="9" t="s">
        <v>13</v>
      </c>
      <c r="D29" s="10" t="n">
        <v>17.28</v>
      </c>
      <c r="E29" s="11" t="n">
        <v>9.75</v>
      </c>
      <c r="F29" s="10" t="n">
        <f aca="false">D29*E29</f>
        <v>168.48</v>
      </c>
      <c r="G29" s="10" t="n">
        <f aca="false">F29/$F$2</f>
        <v>0.000123202461052064</v>
      </c>
      <c r="H29" s="11" t="n">
        <v>75.64</v>
      </c>
      <c r="I29" s="10" t="n">
        <f aca="false">G29*H29</f>
        <v>0.00931903415397811</v>
      </c>
    </row>
    <row r="30" customFormat="false" ht="13.8" hidden="false" customHeight="false" outlineLevel="0" collapsed="false">
      <c r="A30" s="9" t="n">
        <v>27</v>
      </c>
      <c r="B30" s="10" t="s">
        <v>37</v>
      </c>
      <c r="C30" s="9" t="s">
        <v>27</v>
      </c>
      <c r="D30" s="10" t="n">
        <v>3</v>
      </c>
      <c r="E30" s="11" t="n">
        <v>82.87</v>
      </c>
      <c r="F30" s="10" t="n">
        <f aca="false">D30*E30</f>
        <v>248.61</v>
      </c>
      <c r="G30" s="10" t="n">
        <f aca="false">F30/$F$2</f>
        <v>0.000181798218436334</v>
      </c>
      <c r="H30" s="11" t="n">
        <v>56.94</v>
      </c>
      <c r="I30" s="10" t="n">
        <f aca="false">G30*H30</f>
        <v>0.0103515905577649</v>
      </c>
    </row>
    <row r="31" customFormat="false" ht="13.8" hidden="false" customHeight="false" outlineLevel="0" collapsed="false">
      <c r="A31" s="9" t="n">
        <v>28</v>
      </c>
      <c r="B31" s="10" t="s">
        <v>20</v>
      </c>
      <c r="C31" s="9" t="s">
        <v>21</v>
      </c>
      <c r="D31" s="10" t="n">
        <v>644.16</v>
      </c>
      <c r="E31" s="11" t="n">
        <v>2.09</v>
      </c>
      <c r="F31" s="10" t="n">
        <f aca="false">D31*E31</f>
        <v>1346.2944</v>
      </c>
      <c r="G31" s="10" t="n">
        <f aca="false">F31/$F$2</f>
        <v>0.000984489455013127</v>
      </c>
      <c r="H31" s="11" t="n">
        <v>49.81</v>
      </c>
      <c r="I31" s="10" t="n">
        <f aca="false">G31*H31</f>
        <v>0.0490374197542039</v>
      </c>
    </row>
    <row r="32" customFormat="false" ht="13.8" hidden="false" customHeight="false" outlineLevel="0" collapsed="false">
      <c r="A32" s="9" t="n">
        <v>29</v>
      </c>
      <c r="B32" s="10" t="s">
        <v>38</v>
      </c>
      <c r="C32" s="9" t="s">
        <v>13</v>
      </c>
      <c r="D32" s="10" t="n">
        <v>60.096</v>
      </c>
      <c r="E32" s="11" t="n">
        <v>3.51</v>
      </c>
      <c r="F32" s="10" t="n">
        <f aca="false">D32*E32</f>
        <v>210.93696</v>
      </c>
      <c r="G32" s="10" t="n">
        <f aca="false">F32/$F$2</f>
        <v>0.000154249481237184</v>
      </c>
      <c r="H32" s="11" t="n">
        <v>91.62</v>
      </c>
      <c r="I32" s="10" t="n">
        <f aca="false">G32*H32</f>
        <v>0.0141323374709508</v>
      </c>
    </row>
    <row r="33" customFormat="false" ht="13.8" hidden="false" customHeight="false" outlineLevel="0" collapsed="false">
      <c r="A33" s="9" t="n">
        <v>30</v>
      </c>
      <c r="B33" s="10" t="s">
        <v>39</v>
      </c>
      <c r="C33" s="9" t="s">
        <v>34</v>
      </c>
      <c r="D33" s="10" t="n">
        <v>35.68</v>
      </c>
      <c r="E33" s="11" t="n">
        <v>29.25</v>
      </c>
      <c r="F33" s="10" t="n">
        <f aca="false">D33*E33</f>
        <v>1043.64</v>
      </c>
      <c r="G33" s="10" t="n">
        <f aca="false">F33/$F$2</f>
        <v>0.00076317080040584</v>
      </c>
      <c r="H33" s="11" t="n">
        <v>43.96</v>
      </c>
      <c r="I33" s="10" t="n">
        <f aca="false">G33*H33</f>
        <v>0.0335489883858407</v>
      </c>
    </row>
    <row r="34" customFormat="false" ht="13.8" hidden="false" customHeight="false" outlineLevel="0" collapsed="false">
      <c r="A34" s="9" t="n">
        <v>31</v>
      </c>
      <c r="B34" s="10" t="s">
        <v>40</v>
      </c>
      <c r="C34" s="9" t="s">
        <v>13</v>
      </c>
      <c r="D34" s="10" t="n">
        <v>2</v>
      </c>
      <c r="E34" s="11" t="n">
        <v>146.25</v>
      </c>
      <c r="F34" s="10" t="n">
        <f aca="false">D34*E34</f>
        <v>292.5</v>
      </c>
      <c r="G34" s="10" t="n">
        <f aca="false">F34/$F$2</f>
        <v>0.000213893161548722</v>
      </c>
      <c r="H34" s="11" t="n">
        <v>61.49</v>
      </c>
      <c r="I34" s="10" t="n">
        <f aca="false">G34*H34</f>
        <v>0.0131522905036309</v>
      </c>
    </row>
    <row r="35" customFormat="false" ht="13.8" hidden="false" customHeight="false" outlineLevel="0" collapsed="false">
      <c r="A35" s="9" t="n">
        <v>32</v>
      </c>
      <c r="B35" s="10" t="s">
        <v>41</v>
      </c>
      <c r="C35" s="9" t="s">
        <v>16</v>
      </c>
      <c r="D35" s="10" t="n">
        <v>5.352</v>
      </c>
      <c r="E35" s="11" t="n">
        <v>160.88</v>
      </c>
      <c r="F35" s="10" t="n">
        <f aca="false">D35*E35</f>
        <v>861.02976</v>
      </c>
      <c r="G35" s="10" t="n">
        <f aca="false">F35/$F$2</f>
        <v>0.00062963547881688</v>
      </c>
      <c r="H35" s="11" t="n">
        <v>78.8</v>
      </c>
      <c r="I35" s="10" t="n">
        <f aca="false">G35*H35</f>
        <v>0.0496152757307701</v>
      </c>
    </row>
    <row r="36" customFormat="false" ht="13.8" hidden="false" customHeight="false" outlineLevel="0" collapsed="false">
      <c r="A36" s="9" t="n">
        <v>33</v>
      </c>
      <c r="B36" s="10" t="s">
        <v>42</v>
      </c>
      <c r="C36" s="9" t="s">
        <v>16</v>
      </c>
      <c r="D36" s="10" t="n">
        <v>0.3135</v>
      </c>
      <c r="E36" s="11" t="n">
        <v>199.87</v>
      </c>
      <c r="F36" s="10" t="n">
        <f aca="false">D36*E36</f>
        <v>62.659245</v>
      </c>
      <c r="G36" s="10" t="n">
        <f aca="false">F36/$F$2</f>
        <v>4.58201162848067E-005</v>
      </c>
      <c r="H36" s="11" t="n">
        <v>76.8</v>
      </c>
      <c r="I36" s="10" t="n">
        <f aca="false">G36*H36</f>
        <v>0.00351898493067315</v>
      </c>
    </row>
    <row r="37" customFormat="false" ht="13.8" hidden="false" customHeight="false" outlineLevel="0" collapsed="false">
      <c r="A37" s="9" t="n">
        <v>34</v>
      </c>
      <c r="B37" s="10" t="s">
        <v>43</v>
      </c>
      <c r="C37" s="9" t="s">
        <v>16</v>
      </c>
      <c r="D37" s="10" t="n">
        <v>1.6056</v>
      </c>
      <c r="E37" s="11" t="n">
        <v>156</v>
      </c>
      <c r="F37" s="10" t="n">
        <f aca="false">D37*E37</f>
        <v>250.4736</v>
      </c>
      <c r="G37" s="10" t="n">
        <f aca="false">F37/$F$2</f>
        <v>0.000183160992097402</v>
      </c>
      <c r="H37" s="11" t="n">
        <v>76.03</v>
      </c>
      <c r="I37" s="10" t="n">
        <f aca="false">G37*H37</f>
        <v>0.0139257302291654</v>
      </c>
    </row>
    <row r="38" customFormat="false" ht="13.8" hidden="false" customHeight="false" outlineLevel="0" collapsed="false">
      <c r="A38" s="9" t="n">
        <v>35</v>
      </c>
      <c r="B38" s="10" t="s">
        <v>44</v>
      </c>
      <c r="C38" s="9" t="s">
        <v>27</v>
      </c>
      <c r="D38" s="10" t="n">
        <v>17</v>
      </c>
      <c r="E38" s="11" t="n">
        <v>73.12</v>
      </c>
      <c r="F38" s="10" t="n">
        <f aca="false">D38*E38</f>
        <v>1243.04</v>
      </c>
      <c r="G38" s="10" t="n">
        <f aca="false">F38/$F$2</f>
        <v>0.000908983779594952</v>
      </c>
      <c r="H38" s="11" t="n">
        <v>61.59</v>
      </c>
      <c r="I38" s="10" t="n">
        <f aca="false">G38*H38</f>
        <v>0.0559843109852531</v>
      </c>
    </row>
    <row r="39" customFormat="false" ht="13.8" hidden="false" customHeight="false" outlineLevel="0" collapsed="false">
      <c r="A39" s="9" t="n">
        <v>36</v>
      </c>
      <c r="B39" s="10" t="s">
        <v>45</v>
      </c>
      <c r="C39" s="9" t="s">
        <v>27</v>
      </c>
      <c r="D39" s="10" t="n">
        <v>3</v>
      </c>
      <c r="E39" s="11" t="n">
        <v>102.38</v>
      </c>
      <c r="F39" s="10" t="n">
        <f aca="false">D39*E39</f>
        <v>307.14</v>
      </c>
      <c r="G39" s="10" t="n">
        <f aca="false">F39/$F$2</f>
        <v>0.000224598788506238</v>
      </c>
      <c r="H39" s="11" t="n">
        <v>62.29</v>
      </c>
      <c r="I39" s="10" t="n">
        <f aca="false">G39*H39</f>
        <v>0.0139902585360535</v>
      </c>
    </row>
    <row r="40" customFormat="false" ht="13.8" hidden="false" customHeight="false" outlineLevel="0" collapsed="false">
      <c r="A40" s="9" t="n">
        <v>37</v>
      </c>
      <c r="B40" s="10" t="s">
        <v>35</v>
      </c>
      <c r="C40" s="9" t="s">
        <v>34</v>
      </c>
      <c r="D40" s="10" t="n">
        <v>15</v>
      </c>
      <c r="E40" s="11" t="n">
        <v>24.37</v>
      </c>
      <c r="F40" s="10" t="n">
        <f aca="false">D40*E40</f>
        <v>365.55</v>
      </c>
      <c r="G40" s="10" t="n">
        <f aca="false">F40/$F$2</f>
        <v>0.000267311607535505</v>
      </c>
      <c r="H40" s="11" t="n">
        <v>56.79</v>
      </c>
      <c r="I40" s="10" t="n">
        <f aca="false">G40*H40</f>
        <v>0.0151806261919414</v>
      </c>
    </row>
    <row r="41" customFormat="false" ht="13.8" hidden="false" customHeight="false" outlineLevel="0" collapsed="false">
      <c r="A41" s="9" t="n">
        <v>38</v>
      </c>
      <c r="B41" s="10" t="s">
        <v>46</v>
      </c>
      <c r="C41" s="9" t="s">
        <v>27</v>
      </c>
      <c r="D41" s="10" t="n">
        <v>3</v>
      </c>
      <c r="E41" s="11" t="n">
        <v>102.38</v>
      </c>
      <c r="F41" s="10" t="n">
        <f aca="false">D41*E41</f>
        <v>307.14</v>
      </c>
      <c r="G41" s="10" t="n">
        <f aca="false">F41/$F$2</f>
        <v>0.000224598788506238</v>
      </c>
      <c r="H41" s="11" t="n">
        <v>62.29</v>
      </c>
      <c r="I41" s="10" t="n">
        <f aca="false">G41*H41</f>
        <v>0.0139902585360535</v>
      </c>
    </row>
    <row r="42" customFormat="false" ht="13.8" hidden="false" customHeight="false" outlineLevel="0" collapsed="false">
      <c r="A42" s="9" t="n">
        <v>39</v>
      </c>
      <c r="B42" s="10" t="s">
        <v>47</v>
      </c>
      <c r="C42" s="9" t="s">
        <v>34</v>
      </c>
      <c r="D42" s="10" t="n">
        <v>3</v>
      </c>
      <c r="E42" s="11" t="n">
        <v>87.75</v>
      </c>
      <c r="F42" s="10" t="n">
        <f aca="false">D42*E42</f>
        <v>263.25</v>
      </c>
      <c r="G42" s="10" t="n">
        <f aca="false">F42/$F$2</f>
        <v>0.00019250384539385</v>
      </c>
      <c r="H42" s="11" t="n">
        <v>55.99</v>
      </c>
      <c r="I42" s="10" t="n">
        <f aca="false">G42*H42</f>
        <v>0.0107782903036017</v>
      </c>
    </row>
    <row r="43" customFormat="false" ht="13.8" hidden="false" customHeight="false" outlineLevel="0" collapsed="false">
      <c r="A43" s="9" t="n">
        <v>40</v>
      </c>
      <c r="B43" s="10" t="s">
        <v>48</v>
      </c>
      <c r="C43" s="9" t="s">
        <v>27</v>
      </c>
      <c r="D43" s="10" t="n">
        <v>4</v>
      </c>
      <c r="E43" s="11" t="n">
        <v>565.5</v>
      </c>
      <c r="F43" s="10" t="n">
        <f aca="false">D43*E43</f>
        <v>2262</v>
      </c>
      <c r="G43" s="10" t="n">
        <f aca="false">F43/$F$2</f>
        <v>0.00165410711597678</v>
      </c>
      <c r="H43" s="11" t="n">
        <v>52.42</v>
      </c>
      <c r="I43" s="10" t="n">
        <f aca="false">G43*H43</f>
        <v>0.086708295019503</v>
      </c>
    </row>
    <row r="44" customFormat="false" ht="13.8" hidden="false" customHeight="false" outlineLevel="0" collapsed="false">
      <c r="A44" s="9" t="n">
        <v>41</v>
      </c>
      <c r="B44" s="10" t="s">
        <v>49</v>
      </c>
      <c r="C44" s="9" t="s">
        <v>50</v>
      </c>
      <c r="D44" s="10" t="n">
        <v>2.43</v>
      </c>
      <c r="E44" s="11" t="n">
        <v>302.25</v>
      </c>
      <c r="F44" s="10" t="n">
        <f aca="false">D44*E44</f>
        <v>734.4675</v>
      </c>
      <c r="G44" s="10" t="n">
        <f aca="false">F44/$F$2</f>
        <v>0.000537085728648841</v>
      </c>
      <c r="H44" s="11" t="n">
        <v>92.01</v>
      </c>
      <c r="I44" s="10" t="n">
        <f aca="false">G44*H44</f>
        <v>0.0494172578929799</v>
      </c>
    </row>
    <row r="45" customFormat="false" ht="13.8" hidden="false" customHeight="false" outlineLevel="0" collapsed="false">
      <c r="A45" s="9" t="n">
        <v>42</v>
      </c>
      <c r="B45" s="10" t="s">
        <v>51</v>
      </c>
      <c r="C45" s="9" t="s">
        <v>16</v>
      </c>
      <c r="D45" s="10" t="n">
        <v>1166.4</v>
      </c>
      <c r="E45" s="11" t="n">
        <v>8.58</v>
      </c>
      <c r="F45" s="10" t="n">
        <f aca="false">D45*E45</f>
        <v>10007.712</v>
      </c>
      <c r="G45" s="10" t="n">
        <f aca="false">F45/$F$2</f>
        <v>0.0073182261864926</v>
      </c>
      <c r="H45" s="11" t="n">
        <v>100</v>
      </c>
      <c r="I45" s="10" t="n">
        <f aca="false">G45*H45</f>
        <v>0.73182261864926</v>
      </c>
    </row>
    <row r="46" customFormat="false" ht="13.8" hidden="false" customHeight="false" outlineLevel="0" collapsed="false">
      <c r="A46" s="9" t="n">
        <v>43</v>
      </c>
      <c r="B46" s="10" t="s">
        <v>17</v>
      </c>
      <c r="C46" s="9" t="s">
        <v>16</v>
      </c>
      <c r="D46" s="10" t="n">
        <v>5</v>
      </c>
      <c r="E46" s="11" t="n">
        <v>39</v>
      </c>
      <c r="F46" s="10" t="n">
        <f aca="false">D46*E46</f>
        <v>195</v>
      </c>
      <c r="G46" s="10" t="n">
        <f aca="false">F46/$F$2</f>
        <v>0.000142595441032481</v>
      </c>
      <c r="H46" s="11" t="n">
        <v>88.16</v>
      </c>
      <c r="I46" s="10" t="n">
        <f aca="false">G46*H46</f>
        <v>0.0125712140814236</v>
      </c>
    </row>
    <row r="47" customFormat="false" ht="13.8" hidden="false" customHeight="false" outlineLevel="0" collapsed="false">
      <c r="A47" s="9" t="n">
        <v>44</v>
      </c>
      <c r="B47" s="10" t="s">
        <v>24</v>
      </c>
      <c r="C47" s="9" t="s">
        <v>16</v>
      </c>
      <c r="D47" s="10" t="n">
        <v>545.035</v>
      </c>
      <c r="E47" s="11" t="n">
        <v>4.88</v>
      </c>
      <c r="F47" s="10" t="n">
        <f aca="false">D47*E47</f>
        <v>2659.7708</v>
      </c>
      <c r="G47" s="10" t="n">
        <f aca="false">F47/$F$2</f>
        <v>0.00194498046292982</v>
      </c>
      <c r="H47" s="11" t="n">
        <v>90.03</v>
      </c>
      <c r="I47" s="10" t="n">
        <f aca="false">G47*H47</f>
        <v>0.175106591077572</v>
      </c>
    </row>
    <row r="48" customFormat="false" ht="13.8" hidden="false" customHeight="false" outlineLevel="0" collapsed="false">
      <c r="A48" s="9" t="n">
        <v>45</v>
      </c>
      <c r="B48" s="10" t="s">
        <v>52</v>
      </c>
      <c r="C48" s="9" t="s">
        <v>16</v>
      </c>
      <c r="D48" s="10" t="n">
        <v>545.035</v>
      </c>
      <c r="E48" s="11" t="n">
        <v>10.73</v>
      </c>
      <c r="F48" s="10" t="n">
        <f aca="false">D48*E48</f>
        <v>5848.22555</v>
      </c>
      <c r="G48" s="10" t="n">
        <f aca="false">F48/$F$2</f>
        <v>0.00427656564902398</v>
      </c>
      <c r="H48" s="11" t="n">
        <v>95.87</v>
      </c>
      <c r="I48" s="10" t="n">
        <f aca="false">G48*H48</f>
        <v>0.409994348771929</v>
      </c>
    </row>
    <row r="49" customFormat="false" ht="13.8" hidden="false" customHeight="false" outlineLevel="0" collapsed="false">
      <c r="A49" s="9" t="n">
        <v>46</v>
      </c>
      <c r="B49" s="10" t="s">
        <v>33</v>
      </c>
      <c r="C49" s="9" t="s">
        <v>34</v>
      </c>
      <c r="D49" s="10" t="n">
        <v>2430</v>
      </c>
      <c r="E49" s="11" t="n">
        <v>31.2</v>
      </c>
      <c r="F49" s="10" t="n">
        <f aca="false">D49*E49</f>
        <v>75816</v>
      </c>
      <c r="G49" s="10" t="n">
        <f aca="false">F49/$F$2</f>
        <v>0.0554411074734287</v>
      </c>
      <c r="H49" s="11" t="n">
        <v>66.25</v>
      </c>
      <c r="I49" s="10" t="n">
        <f aca="false">G49*H49</f>
        <v>3.67297337011465</v>
      </c>
    </row>
    <row r="50" customFormat="false" ht="13.8" hidden="false" customHeight="false" outlineLevel="0" collapsed="false">
      <c r="A50" s="9" t="n">
        <v>47</v>
      </c>
      <c r="B50" s="10" t="s">
        <v>53</v>
      </c>
      <c r="C50" s="9" t="s">
        <v>34</v>
      </c>
      <c r="D50" s="10" t="n">
        <v>2430</v>
      </c>
      <c r="E50" s="11" t="n">
        <v>0.68</v>
      </c>
      <c r="F50" s="10" t="n">
        <f aca="false">D50*E50</f>
        <v>1652.4</v>
      </c>
      <c r="G50" s="10" t="n">
        <f aca="false">F50/$F$2</f>
        <v>0.00120833182954909</v>
      </c>
      <c r="H50" s="11" t="n">
        <v>100</v>
      </c>
      <c r="I50" s="10" t="n">
        <f aca="false">G50*H50</f>
        <v>0.120833182954909</v>
      </c>
    </row>
    <row r="51" customFormat="false" ht="13.8" hidden="false" customHeight="false" outlineLevel="0" collapsed="false">
      <c r="A51" s="9" t="n">
        <v>48</v>
      </c>
      <c r="B51" s="10" t="s">
        <v>54</v>
      </c>
      <c r="C51" s="9" t="s">
        <v>16</v>
      </c>
      <c r="D51" s="10" t="n">
        <v>145.8</v>
      </c>
      <c r="E51" s="11" t="n">
        <v>15.21</v>
      </c>
      <c r="F51" s="10" t="n">
        <f aca="false">D51*E51</f>
        <v>2217.618</v>
      </c>
      <c r="G51" s="10" t="n">
        <f aca="false">F51/$F$2</f>
        <v>0.00162165239359779</v>
      </c>
      <c r="H51" s="11" t="n">
        <v>99.99</v>
      </c>
      <c r="I51" s="10" t="n">
        <f aca="false">G51*H51</f>
        <v>0.162149022835843</v>
      </c>
    </row>
    <row r="52" customFormat="false" ht="13.8" hidden="false" customHeight="false" outlineLevel="0" collapsed="false">
      <c r="A52" s="9" t="n">
        <v>49</v>
      </c>
      <c r="B52" s="10" t="s">
        <v>43</v>
      </c>
      <c r="C52" s="9" t="s">
        <v>16</v>
      </c>
      <c r="D52" s="10" t="n">
        <v>5</v>
      </c>
      <c r="E52" s="11" t="n">
        <v>156</v>
      </c>
      <c r="F52" s="10" t="n">
        <f aca="false">D52*E52</f>
        <v>780</v>
      </c>
      <c r="G52" s="10" t="n">
        <f aca="false">F52/$F$2</f>
        <v>0.000570381764129925</v>
      </c>
      <c r="H52" s="11" t="n">
        <v>76.03</v>
      </c>
      <c r="I52" s="10" t="n">
        <f aca="false">G52*H52</f>
        <v>0.0433661255267982</v>
      </c>
    </row>
    <row r="53" customFormat="false" ht="13.8" hidden="false" customHeight="false" outlineLevel="0" collapsed="false">
      <c r="A53" s="9" t="n">
        <v>50</v>
      </c>
      <c r="B53" s="10" t="s">
        <v>18</v>
      </c>
      <c r="C53" s="9" t="s">
        <v>16</v>
      </c>
      <c r="D53" s="10" t="n">
        <v>5.28</v>
      </c>
      <c r="E53" s="11" t="n">
        <v>13</v>
      </c>
      <c r="F53" s="10" t="n">
        <f aca="false">D53*E53</f>
        <v>68.64</v>
      </c>
      <c r="G53" s="10" t="n">
        <f aca="false">F53/$F$2</f>
        <v>5.01935952434334E-005</v>
      </c>
      <c r="H53" s="11" t="n">
        <v>100</v>
      </c>
      <c r="I53" s="10" t="n">
        <f aca="false">G53*H53</f>
        <v>0.00501935952434334</v>
      </c>
    </row>
    <row r="54" customFormat="false" ht="13.8" hidden="false" customHeight="false" outlineLevel="0" collapsed="false">
      <c r="A54" s="9" t="n">
        <v>51</v>
      </c>
      <c r="B54" s="10" t="s">
        <v>43</v>
      </c>
      <c r="C54" s="9" t="s">
        <v>16</v>
      </c>
      <c r="D54" s="10" t="n">
        <v>3.92</v>
      </c>
      <c r="E54" s="11" t="n">
        <v>156</v>
      </c>
      <c r="F54" s="10" t="n">
        <f aca="false">D54*E54</f>
        <v>611.52</v>
      </c>
      <c r="G54" s="10" t="n">
        <f aca="false">F54/$F$2</f>
        <v>0.000447179303077862</v>
      </c>
      <c r="H54" s="11" t="n">
        <v>76.03</v>
      </c>
      <c r="I54" s="10" t="n">
        <f aca="false">G54*H54</f>
        <v>0.0339990424130098</v>
      </c>
    </row>
    <row r="55" customFormat="false" ht="13.8" hidden="false" customHeight="false" outlineLevel="0" collapsed="false">
      <c r="A55" s="9" t="n">
        <v>52</v>
      </c>
      <c r="B55" s="10" t="s">
        <v>55</v>
      </c>
      <c r="C55" s="9" t="s">
        <v>34</v>
      </c>
      <c r="D55" s="10" t="n">
        <v>45</v>
      </c>
      <c r="E55" s="11" t="n">
        <v>6.53</v>
      </c>
      <c r="F55" s="10" t="n">
        <f aca="false">D55*E55</f>
        <v>293.85</v>
      </c>
      <c r="G55" s="10" t="n">
        <f aca="false">F55/$F$2</f>
        <v>0.00021488036075587</v>
      </c>
      <c r="H55" s="11" t="n">
        <v>55.9</v>
      </c>
      <c r="I55" s="10" t="n">
        <f aca="false">G55*H55</f>
        <v>0.0120118121662531</v>
      </c>
    </row>
    <row r="56" customFormat="false" ht="13.8" hidden="false" customHeight="false" outlineLevel="0" collapsed="false">
      <c r="A56" s="9" t="n">
        <v>53</v>
      </c>
      <c r="B56" s="10" t="s">
        <v>56</v>
      </c>
      <c r="C56" s="9" t="s">
        <v>34</v>
      </c>
      <c r="D56" s="10" t="n">
        <v>36.6</v>
      </c>
      <c r="E56" s="11" t="n">
        <v>10.73</v>
      </c>
      <c r="F56" s="10" t="n">
        <f aca="false">D56*E56</f>
        <v>392.718</v>
      </c>
      <c r="G56" s="10" t="n">
        <f aca="false">F56/$F$2</f>
        <v>0.000287178443135354</v>
      </c>
      <c r="H56" s="11" t="n">
        <v>80.39</v>
      </c>
      <c r="I56" s="10" t="n">
        <f aca="false">G56*H56</f>
        <v>0.0230862750436511</v>
      </c>
    </row>
    <row r="57" customFormat="false" ht="13.8" hidden="false" customHeight="false" outlineLevel="0" collapsed="false">
      <c r="A57" s="9" t="n">
        <v>54</v>
      </c>
      <c r="B57" s="10" t="s">
        <v>57</v>
      </c>
      <c r="C57" s="9" t="s">
        <v>27</v>
      </c>
      <c r="D57" s="10" t="n">
        <v>36</v>
      </c>
      <c r="E57" s="11" t="n">
        <v>4.73</v>
      </c>
      <c r="F57" s="10" t="n">
        <f aca="false">D57*E57</f>
        <v>170.28</v>
      </c>
      <c r="G57" s="10" t="n">
        <f aca="false">F57/$F$2</f>
        <v>0.000124518726661595</v>
      </c>
      <c r="H57" s="11" t="n">
        <v>25.77</v>
      </c>
      <c r="I57" s="10" t="n">
        <f aca="false">G57*H57</f>
        <v>0.00320884758606929</v>
      </c>
    </row>
    <row r="58" customFormat="false" ht="13.8" hidden="false" customHeight="false" outlineLevel="0" collapsed="false">
      <c r="A58" s="9" t="n">
        <v>55</v>
      </c>
      <c r="B58" s="10" t="s">
        <v>58</v>
      </c>
      <c r="C58" s="9" t="s">
        <v>27</v>
      </c>
      <c r="D58" s="10" t="n">
        <v>9</v>
      </c>
      <c r="E58" s="11" t="n">
        <v>1.5</v>
      </c>
      <c r="F58" s="10" t="n">
        <f aca="false">D58*E58</f>
        <v>13.5</v>
      </c>
      <c r="G58" s="10" t="n">
        <f aca="false">F58/$F$2</f>
        <v>9.87199207147948E-006</v>
      </c>
      <c r="H58" s="11" t="n">
        <v>76.56</v>
      </c>
      <c r="I58" s="10" t="n">
        <f aca="false">G58*H58</f>
        <v>0.000755799712992469</v>
      </c>
    </row>
    <row r="59" customFormat="false" ht="13.8" hidden="false" customHeight="false" outlineLevel="0" collapsed="false">
      <c r="A59" s="9" t="n">
        <v>56</v>
      </c>
      <c r="B59" s="10" t="s">
        <v>59</v>
      </c>
      <c r="C59" s="9" t="s">
        <v>34</v>
      </c>
      <c r="D59" s="10" t="n">
        <v>20</v>
      </c>
      <c r="E59" s="11" t="n">
        <v>72.63</v>
      </c>
      <c r="F59" s="10" t="n">
        <f aca="false">D59*E59</f>
        <v>1452.6</v>
      </c>
      <c r="G59" s="10" t="n">
        <f aca="false">F59/$F$2</f>
        <v>0.00106222634689119</v>
      </c>
      <c r="H59" s="11" t="n">
        <v>42.53</v>
      </c>
      <c r="I59" s="10" t="n">
        <f aca="false">G59*H59</f>
        <v>0.0451764865332824</v>
      </c>
    </row>
    <row r="60" customFormat="false" ht="13.8" hidden="false" customHeight="false" outlineLevel="0" collapsed="false">
      <c r="A60" s="9" t="n">
        <v>57</v>
      </c>
      <c r="B60" s="10" t="s">
        <v>60</v>
      </c>
      <c r="C60" s="9" t="s">
        <v>27</v>
      </c>
      <c r="D60" s="10" t="n">
        <v>1</v>
      </c>
      <c r="E60" s="11" t="n">
        <v>12.19</v>
      </c>
      <c r="F60" s="10" t="n">
        <f aca="false">D60*E60</f>
        <v>12.19</v>
      </c>
      <c r="G60" s="10" t="n">
        <f aca="false">F60/$F$2</f>
        <v>8.91404321120999E-006</v>
      </c>
      <c r="H60" s="11" t="n">
        <v>42.43</v>
      </c>
      <c r="I60" s="10" t="n">
        <f aca="false">G60*H60</f>
        <v>0.00037822285345164</v>
      </c>
    </row>
    <row r="61" customFormat="false" ht="13.8" hidden="false" customHeight="false" outlineLevel="0" collapsed="false">
      <c r="A61" s="9" t="n">
        <v>58</v>
      </c>
      <c r="B61" s="10" t="s">
        <v>61</v>
      </c>
      <c r="C61" s="9" t="s">
        <v>27</v>
      </c>
      <c r="D61" s="10" t="n">
        <v>1</v>
      </c>
      <c r="E61" s="11" t="n">
        <v>16.09</v>
      </c>
      <c r="F61" s="10" t="n">
        <f aca="false">D61*E61</f>
        <v>16.09</v>
      </c>
      <c r="G61" s="10" t="n">
        <f aca="false">F61/$F$2</f>
        <v>1.17659520318596E-005</v>
      </c>
      <c r="H61" s="11" t="n">
        <v>1.82</v>
      </c>
      <c r="I61" s="10" t="n">
        <f aca="false">G61*H61</f>
        <v>2.14140326979845E-005</v>
      </c>
    </row>
    <row r="62" customFormat="false" ht="13.8" hidden="false" customHeight="false" outlineLevel="0" collapsed="false">
      <c r="A62" s="9" t="n">
        <v>59</v>
      </c>
      <c r="B62" s="10" t="s">
        <v>62</v>
      </c>
      <c r="C62" s="9" t="s">
        <v>34</v>
      </c>
      <c r="D62" s="10" t="n">
        <v>1</v>
      </c>
      <c r="E62" s="11" t="n">
        <v>2.05</v>
      </c>
      <c r="F62" s="10" t="n">
        <f aca="false">D62*E62</f>
        <v>2.05</v>
      </c>
      <c r="G62" s="10" t="n">
        <f aca="false">F62/$F$2</f>
        <v>1.49908027752096E-006</v>
      </c>
      <c r="H62" s="11" t="n">
        <v>69.15</v>
      </c>
      <c r="I62" s="10" t="n">
        <f aca="false">G62*H62</f>
        <v>0.000103661401190574</v>
      </c>
    </row>
    <row r="63" customFormat="false" ht="13.8" hidden="false" customHeight="false" outlineLevel="0" collapsed="false">
      <c r="A63" s="9" t="n">
        <v>60</v>
      </c>
      <c r="B63" s="10" t="s">
        <v>63</v>
      </c>
      <c r="C63" s="9" t="s">
        <v>27</v>
      </c>
      <c r="D63" s="10" t="n">
        <v>2</v>
      </c>
      <c r="E63" s="11" t="n">
        <v>243.75</v>
      </c>
      <c r="F63" s="10" t="n">
        <f aca="false">D63*E63</f>
        <v>487.5</v>
      </c>
      <c r="G63" s="10" t="n">
        <f aca="false">F63/$F$2</f>
        <v>0.000356488602581203</v>
      </c>
      <c r="H63" s="11" t="n">
        <v>45.72</v>
      </c>
      <c r="I63" s="10" t="n">
        <f aca="false">G63*H63</f>
        <v>0.0162986589100126</v>
      </c>
    </row>
    <row r="64" customFormat="false" ht="13.8" hidden="false" customHeight="false" outlineLevel="0" collapsed="false">
      <c r="A64" s="9" t="n">
        <v>61</v>
      </c>
      <c r="B64" s="10" t="s">
        <v>18</v>
      </c>
      <c r="C64" s="9" t="s">
        <v>16</v>
      </c>
      <c r="D64" s="10" t="n">
        <v>0.72</v>
      </c>
      <c r="E64" s="11" t="n">
        <v>13</v>
      </c>
      <c r="F64" s="10" t="n">
        <f aca="false">D64*E64</f>
        <v>9.36</v>
      </c>
      <c r="G64" s="10" t="n">
        <f aca="false">F64/$F$2</f>
        <v>6.8445811695591E-006</v>
      </c>
      <c r="H64" s="11" t="n">
        <v>100</v>
      </c>
      <c r="I64" s="10" t="n">
        <f aca="false">G64*H64</f>
        <v>0.00068445811695591</v>
      </c>
    </row>
    <row r="65" customFormat="false" ht="13.8" hidden="false" customHeight="false" outlineLevel="0" collapsed="false">
      <c r="A65" s="9" t="n">
        <v>62</v>
      </c>
      <c r="B65" s="10" t="s">
        <v>43</v>
      </c>
      <c r="C65" s="9" t="s">
        <v>16</v>
      </c>
      <c r="D65" s="10" t="n">
        <v>0.07</v>
      </c>
      <c r="E65" s="11" t="n">
        <v>156</v>
      </c>
      <c r="F65" s="10" t="n">
        <f aca="false">D65*E65</f>
        <v>10.92</v>
      </c>
      <c r="G65" s="10" t="n">
        <f aca="false">F65/$F$2</f>
        <v>7.98534469781896E-006</v>
      </c>
      <c r="H65" s="11" t="n">
        <v>76.03</v>
      </c>
      <c r="I65" s="10" t="n">
        <f aca="false">G65*H65</f>
        <v>0.000607125757375175</v>
      </c>
    </row>
    <row r="66" customFormat="false" ht="13.8" hidden="false" customHeight="false" outlineLevel="0" collapsed="false">
      <c r="A66" s="9" t="n">
        <v>63</v>
      </c>
      <c r="B66" s="10" t="s">
        <v>64</v>
      </c>
      <c r="C66" s="9" t="s">
        <v>16</v>
      </c>
      <c r="D66" s="10" t="n">
        <v>0.14</v>
      </c>
      <c r="E66" s="11" t="n">
        <v>183.3</v>
      </c>
      <c r="F66" s="10" t="n">
        <f aca="false">D66*E66</f>
        <v>25.662</v>
      </c>
      <c r="G66" s="10" t="n">
        <f aca="false">F66/$F$2</f>
        <v>1.87655600398745E-005</v>
      </c>
      <c r="H66" s="11" t="n">
        <v>76.34</v>
      </c>
      <c r="I66" s="10" t="n">
        <f aca="false">G66*H66</f>
        <v>0.00143256285344402</v>
      </c>
    </row>
    <row r="67" customFormat="false" ht="13.8" hidden="false" customHeight="false" outlineLevel="0" collapsed="false">
      <c r="A67" s="9" t="n">
        <v>64</v>
      </c>
      <c r="B67" s="10" t="s">
        <v>65</v>
      </c>
      <c r="C67" s="9" t="s">
        <v>16</v>
      </c>
      <c r="D67" s="10" t="n">
        <v>0.2</v>
      </c>
      <c r="E67" s="11" t="n">
        <v>209.63</v>
      </c>
      <c r="F67" s="10" t="n">
        <f aca="false">D67*E67</f>
        <v>41.926</v>
      </c>
      <c r="G67" s="10" t="n">
        <f aca="false">F67/$F$2</f>
        <v>3.06587510806555E-005</v>
      </c>
      <c r="H67" s="11" t="n">
        <v>77.69</v>
      </c>
      <c r="I67" s="10" t="n">
        <f aca="false">G67*H67</f>
        <v>0.00238187837145612</v>
      </c>
    </row>
    <row r="68" customFormat="false" ht="13.8" hidden="false" customHeight="false" outlineLevel="0" collapsed="false">
      <c r="A68" s="9" t="n">
        <v>65</v>
      </c>
      <c r="B68" s="10" t="s">
        <v>20</v>
      </c>
      <c r="C68" s="9" t="s">
        <v>21</v>
      </c>
      <c r="D68" s="10" t="n">
        <v>31.66</v>
      </c>
      <c r="E68" s="11" t="n">
        <v>2.09</v>
      </c>
      <c r="F68" s="10" t="n">
        <f aca="false">D68*E68</f>
        <v>66.1694</v>
      </c>
      <c r="G68" s="10" t="n">
        <f aca="false">F68/$F$2</f>
        <v>4.83869475684855E-005</v>
      </c>
      <c r="H68" s="11" t="n">
        <v>49.81</v>
      </c>
      <c r="I68" s="10" t="n">
        <f aca="false">G68*H68</f>
        <v>0.00241015385838626</v>
      </c>
    </row>
    <row r="69" customFormat="false" ht="13.8" hidden="false" customHeight="false" outlineLevel="0" collapsed="false">
      <c r="A69" s="9" t="n">
        <v>66</v>
      </c>
      <c r="B69" s="10" t="s">
        <v>66</v>
      </c>
      <c r="C69" s="9" t="s">
        <v>21</v>
      </c>
      <c r="D69" s="10" t="n">
        <v>250</v>
      </c>
      <c r="E69" s="11" t="n">
        <v>3.22</v>
      </c>
      <c r="F69" s="10" t="n">
        <f aca="false">D69*E69</f>
        <v>805</v>
      </c>
      <c r="G69" s="10" t="n">
        <f aca="false">F69/$F$2</f>
        <v>0.000588663230928961</v>
      </c>
      <c r="H69" s="11" t="n">
        <v>46.46</v>
      </c>
      <c r="I69" s="10" t="n">
        <f aca="false">G69*H69</f>
        <v>0.0273492937089595</v>
      </c>
    </row>
    <row r="70" customFormat="false" ht="13.8" hidden="false" customHeight="false" outlineLevel="0" collapsed="false">
      <c r="A70" s="9" t="n">
        <v>67</v>
      </c>
      <c r="B70" s="10" t="s">
        <v>18</v>
      </c>
      <c r="C70" s="9" t="s">
        <v>16</v>
      </c>
      <c r="D70" s="10" t="n">
        <v>3.5</v>
      </c>
      <c r="E70" s="11" t="n">
        <v>13</v>
      </c>
      <c r="F70" s="10" t="n">
        <f aca="false">D70*E70</f>
        <v>45.5</v>
      </c>
      <c r="G70" s="10" t="n">
        <f aca="false">F70/$F$2</f>
        <v>3.32722695742456E-005</v>
      </c>
      <c r="H70" s="11" t="n">
        <v>100</v>
      </c>
      <c r="I70" s="10" t="n">
        <f aca="false">G70*H70</f>
        <v>0.00332722695742456</v>
      </c>
    </row>
    <row r="71" customFormat="false" ht="13.8" hidden="false" customHeight="false" outlineLevel="0" collapsed="false">
      <c r="A71" s="9" t="n">
        <v>68</v>
      </c>
      <c r="B71" s="10" t="s">
        <v>23</v>
      </c>
      <c r="C71" s="9" t="s">
        <v>16</v>
      </c>
      <c r="D71" s="10" t="n">
        <v>1.25</v>
      </c>
      <c r="E71" s="11" t="n">
        <v>185.25</v>
      </c>
      <c r="F71" s="10" t="n">
        <f aca="false">D71*E71</f>
        <v>231.5625</v>
      </c>
      <c r="G71" s="10" t="n">
        <f aca="false">F71/$F$2</f>
        <v>0.000169332086226072</v>
      </c>
      <c r="H71" s="11" t="n">
        <v>83.91</v>
      </c>
      <c r="I71" s="10" t="n">
        <f aca="false">G71*H71</f>
        <v>0.0142086553552297</v>
      </c>
    </row>
    <row r="72" customFormat="false" ht="13.8" hidden="false" customHeight="false" outlineLevel="0" collapsed="false">
      <c r="A72" s="9" t="n">
        <v>69</v>
      </c>
      <c r="B72" s="10" t="s">
        <v>19</v>
      </c>
      <c r="C72" s="9" t="s">
        <v>13</v>
      </c>
      <c r="D72" s="10" t="n">
        <v>25.32</v>
      </c>
      <c r="E72" s="11" t="n">
        <v>6.82</v>
      </c>
      <c r="F72" s="10" t="n">
        <f aca="false">D72*E72</f>
        <v>172.6824</v>
      </c>
      <c r="G72" s="10" t="n">
        <f aca="false">F72/$F$2</f>
        <v>0.000126275502495115</v>
      </c>
      <c r="H72" s="11" t="n">
        <v>88.18</v>
      </c>
      <c r="I72" s="10" t="n">
        <f aca="false">G72*H72</f>
        <v>0.0111349738100192</v>
      </c>
    </row>
    <row r="73" customFormat="false" ht="13.8" hidden="false" customHeight="false" outlineLevel="0" collapsed="false">
      <c r="A73" s="9" t="n">
        <v>70</v>
      </c>
      <c r="B73" s="10" t="s">
        <v>37</v>
      </c>
      <c r="C73" s="9" t="s">
        <v>27</v>
      </c>
      <c r="D73" s="10" t="n">
        <v>4</v>
      </c>
      <c r="E73" s="11" t="n">
        <v>82.87</v>
      </c>
      <c r="F73" s="10" t="n">
        <f aca="false">D73*E73</f>
        <v>331.48</v>
      </c>
      <c r="G73" s="10" t="n">
        <f aca="false">F73/$F$2</f>
        <v>0.000242397624581779</v>
      </c>
      <c r="H73" s="11" t="n">
        <v>56.94</v>
      </c>
      <c r="I73" s="10" t="n">
        <f aca="false">G73*H73</f>
        <v>0.0138021207436865</v>
      </c>
    </row>
    <row r="74" customFormat="false" ht="13.8" hidden="false" customHeight="false" outlineLevel="0" collapsed="false">
      <c r="A74" s="9" t="n">
        <v>71</v>
      </c>
      <c r="B74" s="10" t="s">
        <v>67</v>
      </c>
      <c r="C74" s="9" t="s">
        <v>27</v>
      </c>
      <c r="D74" s="10" t="n">
        <v>4</v>
      </c>
      <c r="E74" s="11" t="n">
        <v>32.18</v>
      </c>
      <c r="F74" s="10" t="n">
        <f aca="false">D74*E74</f>
        <v>128.72</v>
      </c>
      <c r="G74" s="10" t="n">
        <f aca="false">F74/$F$2</f>
        <v>9.41276162548769E-005</v>
      </c>
      <c r="H74" s="11" t="n">
        <v>45.45</v>
      </c>
      <c r="I74" s="10" t="n">
        <f aca="false">G74*H74</f>
        <v>0.00427810015878416</v>
      </c>
    </row>
    <row r="75" customFormat="false" ht="13.8" hidden="false" customHeight="false" outlineLevel="0" collapsed="false">
      <c r="A75" s="9" t="n">
        <v>72</v>
      </c>
      <c r="B75" s="10" t="s">
        <v>68</v>
      </c>
      <c r="C75" s="9" t="s">
        <v>34</v>
      </c>
      <c r="D75" s="10" t="n">
        <v>2.85</v>
      </c>
      <c r="E75" s="11" t="n">
        <v>2.63</v>
      </c>
      <c r="F75" s="10" t="n">
        <f aca="false">D75*E75</f>
        <v>7.4955</v>
      </c>
      <c r="G75" s="10" t="n">
        <f aca="false">F75/$F$2</f>
        <v>5.48114937568699E-006</v>
      </c>
      <c r="H75" s="11" t="n">
        <v>42.12</v>
      </c>
      <c r="I75" s="10" t="n">
        <f aca="false">G75*H75</f>
        <v>0.000230866011703936</v>
      </c>
    </row>
    <row r="76" customFormat="false" ht="13.8" hidden="false" customHeight="false" outlineLevel="0" collapsed="false">
      <c r="A76" s="9" t="n">
        <v>73</v>
      </c>
      <c r="B76" s="10" t="s">
        <v>69</v>
      </c>
      <c r="C76" s="9" t="s">
        <v>27</v>
      </c>
      <c r="D76" s="10" t="n">
        <v>4</v>
      </c>
      <c r="E76" s="11" t="n">
        <v>297.38</v>
      </c>
      <c r="F76" s="10" t="n">
        <f aca="false">D76*E76</f>
        <v>1189.52</v>
      </c>
      <c r="G76" s="10" t="n">
        <f aca="false">F76/$F$2</f>
        <v>0.000869846815471575</v>
      </c>
      <c r="H76" s="11" t="n">
        <v>37.27</v>
      </c>
      <c r="I76" s="10" t="n">
        <f aca="false">G76*H76</f>
        <v>0.0324191908126256</v>
      </c>
    </row>
    <row r="77" customFormat="false" ht="13.8" hidden="false" customHeight="false" outlineLevel="0" collapsed="false">
      <c r="A77" s="9" t="n">
        <v>74</v>
      </c>
      <c r="B77" s="10" t="s">
        <v>70</v>
      </c>
      <c r="C77" s="9" t="s">
        <v>27</v>
      </c>
      <c r="D77" s="10" t="n">
        <v>4</v>
      </c>
      <c r="E77" s="11" t="n">
        <v>15.51</v>
      </c>
      <c r="F77" s="10" t="n">
        <f aca="false">D77*E77</f>
        <v>62.04</v>
      </c>
      <c r="G77" s="10" t="n">
        <f aca="false">F77/$F$2</f>
        <v>4.53672880084879E-005</v>
      </c>
      <c r="H77" s="11" t="n">
        <v>31.3</v>
      </c>
      <c r="I77" s="10" t="n">
        <f aca="false">G77*H77</f>
        <v>0.00141999611466567</v>
      </c>
    </row>
    <row r="78" customFormat="false" ht="13.8" hidden="false" customHeight="false" outlineLevel="0" collapsed="false">
      <c r="A78" s="9" t="n">
        <v>75</v>
      </c>
      <c r="B78" s="10" t="s">
        <v>71</v>
      </c>
      <c r="C78" s="9" t="s">
        <v>27</v>
      </c>
      <c r="D78" s="10" t="n">
        <v>8</v>
      </c>
      <c r="E78" s="11" t="n">
        <v>4.88</v>
      </c>
      <c r="F78" s="10" t="n">
        <f aca="false">D78*E78</f>
        <v>39.04</v>
      </c>
      <c r="G78" s="10" t="n">
        <f aca="false">F78/$F$2</f>
        <v>2.85483385533747E-005</v>
      </c>
      <c r="H78" s="11" t="n">
        <v>59.28</v>
      </c>
      <c r="I78" s="10" t="n">
        <f aca="false">G78*H78</f>
        <v>0.00169234550944405</v>
      </c>
    </row>
    <row r="79" customFormat="false" ht="13.8" hidden="false" customHeight="false" outlineLevel="0" collapsed="false">
      <c r="A79" s="9" t="n">
        <v>76</v>
      </c>
      <c r="B79" s="10" t="s">
        <v>18</v>
      </c>
      <c r="C79" s="9" t="s">
        <v>16</v>
      </c>
      <c r="D79" s="10" t="n">
        <v>5</v>
      </c>
      <c r="E79" s="11" t="n">
        <v>13</v>
      </c>
      <c r="F79" s="10" t="n">
        <f aca="false">D79*E79</f>
        <v>65</v>
      </c>
      <c r="G79" s="10" t="n">
        <f aca="false">F79/$F$2</f>
        <v>4.75318136774938E-005</v>
      </c>
      <c r="H79" s="11" t="n">
        <v>100</v>
      </c>
      <c r="I79" s="10" t="n">
        <f aca="false">G79*H79</f>
        <v>0.00475318136774938</v>
      </c>
    </row>
    <row r="80" customFormat="false" ht="13.8" hidden="false" customHeight="false" outlineLevel="0" collapsed="false">
      <c r="A80" s="9" t="n">
        <v>77</v>
      </c>
      <c r="B80" s="10" t="s">
        <v>23</v>
      </c>
      <c r="C80" s="9" t="s">
        <v>16</v>
      </c>
      <c r="D80" s="10" t="n">
        <v>4.5</v>
      </c>
      <c r="E80" s="11" t="n">
        <v>185.25</v>
      </c>
      <c r="F80" s="10" t="n">
        <f aca="false">D80*E80</f>
        <v>833.625</v>
      </c>
      <c r="G80" s="10" t="n">
        <f aca="false">F80/$F$2</f>
        <v>0.000609595510413858</v>
      </c>
      <c r="H80" s="11" t="n">
        <v>83.91</v>
      </c>
      <c r="I80" s="10" t="n">
        <f aca="false">G80*H80</f>
        <v>0.0511511592788268</v>
      </c>
    </row>
    <row r="81" customFormat="false" ht="13.8" hidden="false" customHeight="false" outlineLevel="0" collapsed="false">
      <c r="A81" s="9" t="n">
        <v>78</v>
      </c>
      <c r="B81" s="10" t="s">
        <v>19</v>
      </c>
      <c r="C81" s="9" t="s">
        <v>13</v>
      </c>
      <c r="D81" s="10" t="n">
        <v>40</v>
      </c>
      <c r="E81" s="11" t="n">
        <v>6.82</v>
      </c>
      <c r="F81" s="10" t="n">
        <f aca="false">D81*E81</f>
        <v>272.8</v>
      </c>
      <c r="G81" s="10" t="n">
        <f aca="false">F81/$F$2</f>
        <v>0.000199487365711082</v>
      </c>
      <c r="H81" s="11" t="n">
        <v>88.18</v>
      </c>
      <c r="I81" s="10" t="n">
        <f aca="false">G81*H81</f>
        <v>0.0175907959084032</v>
      </c>
    </row>
    <row r="82" customFormat="false" ht="13.8" hidden="false" customHeight="false" outlineLevel="0" collapsed="false">
      <c r="A82" s="9" t="n">
        <v>79</v>
      </c>
      <c r="B82" s="10" t="s">
        <v>37</v>
      </c>
      <c r="C82" s="9" t="s">
        <v>27</v>
      </c>
      <c r="D82" s="10" t="n">
        <v>4</v>
      </c>
      <c r="E82" s="11" t="n">
        <v>82.87</v>
      </c>
      <c r="F82" s="10" t="n">
        <f aca="false">D82*E82</f>
        <v>331.48</v>
      </c>
      <c r="G82" s="10" t="n">
        <f aca="false">F82/$F$2</f>
        <v>0.000242397624581779</v>
      </c>
      <c r="H82" s="11" t="n">
        <v>56.94</v>
      </c>
      <c r="I82" s="10" t="n">
        <f aca="false">G82*H82</f>
        <v>0.0138021207436865</v>
      </c>
    </row>
    <row r="83" customFormat="false" ht="13.8" hidden="false" customHeight="false" outlineLevel="0" collapsed="false">
      <c r="A83" s="9" t="n">
        <v>80</v>
      </c>
      <c r="B83" s="10" t="s">
        <v>72</v>
      </c>
      <c r="C83" s="9" t="s">
        <v>27</v>
      </c>
      <c r="D83" s="10" t="n">
        <v>16</v>
      </c>
      <c r="E83" s="11" t="n">
        <v>85.8</v>
      </c>
      <c r="F83" s="10" t="n">
        <f aca="false">D83*E83</f>
        <v>1372.8</v>
      </c>
      <c r="G83" s="10" t="n">
        <f aca="false">F83/$F$2</f>
        <v>0.00100387190486867</v>
      </c>
      <c r="H83" s="11" t="n">
        <v>60.71</v>
      </c>
      <c r="I83" s="10" t="n">
        <f aca="false">G83*H83</f>
        <v>0.0609450633445769</v>
      </c>
    </row>
    <row r="84" customFormat="false" ht="13.8" hidden="false" customHeight="false" outlineLevel="0" collapsed="false">
      <c r="A84" s="9" t="n">
        <v>81</v>
      </c>
      <c r="B84" s="10" t="s">
        <v>73</v>
      </c>
      <c r="C84" s="9" t="s">
        <v>27</v>
      </c>
      <c r="D84" s="10" t="n">
        <v>5</v>
      </c>
      <c r="E84" s="11" t="n">
        <v>160.88</v>
      </c>
      <c r="F84" s="10" t="n">
        <f aca="false">D84*E84</f>
        <v>804.4</v>
      </c>
      <c r="G84" s="10" t="n">
        <f aca="false">F84/$F$2</f>
        <v>0.000588224475725785</v>
      </c>
      <c r="H84" s="11" t="n">
        <v>65.09</v>
      </c>
      <c r="I84" s="10" t="n">
        <f aca="false">G84*H84</f>
        <v>0.0382875311249913</v>
      </c>
    </row>
    <row r="85" customFormat="false" ht="13.8" hidden="false" customHeight="false" outlineLevel="0" collapsed="false">
      <c r="A85" s="9" t="n">
        <v>82</v>
      </c>
      <c r="B85" s="10" t="s">
        <v>33</v>
      </c>
      <c r="C85" s="9" t="s">
        <v>34</v>
      </c>
      <c r="D85" s="10" t="n">
        <v>4</v>
      </c>
      <c r="E85" s="11" t="n">
        <v>31.2</v>
      </c>
      <c r="F85" s="10" t="n">
        <f aca="false">D85*E85</f>
        <v>124.8</v>
      </c>
      <c r="G85" s="10" t="n">
        <f aca="false">F85/$F$2</f>
        <v>9.12610822607881E-005</v>
      </c>
      <c r="H85" s="11" t="n">
        <v>66.25</v>
      </c>
      <c r="I85" s="10" t="n">
        <f aca="false">G85*H85</f>
        <v>0.00604604669977721</v>
      </c>
    </row>
    <row r="86" customFormat="false" ht="13.8" hidden="false" customHeight="false" outlineLevel="0" collapsed="false">
      <c r="A86" s="9" t="n">
        <v>83</v>
      </c>
      <c r="B86" s="10" t="s">
        <v>74</v>
      </c>
      <c r="C86" s="9" t="s">
        <v>27</v>
      </c>
      <c r="D86" s="10" t="n">
        <v>4</v>
      </c>
      <c r="E86" s="11" t="n">
        <v>650.01</v>
      </c>
      <c r="F86" s="10" t="n">
        <f aca="false">D86*E86</f>
        <v>2600.04</v>
      </c>
      <c r="G86" s="10" t="n">
        <f aca="false">F86/$F$2</f>
        <v>0.00190130179744663</v>
      </c>
      <c r="H86" s="11" t="n">
        <v>55</v>
      </c>
      <c r="I86" s="10" t="n">
        <f aca="false">G86*H86</f>
        <v>0.104571598859565</v>
      </c>
    </row>
    <row r="87" customFormat="false" ht="13.8" hidden="false" customHeight="false" outlineLevel="0" collapsed="false">
      <c r="A87" s="9" t="n">
        <v>84</v>
      </c>
      <c r="B87" s="10" t="s">
        <v>12</v>
      </c>
      <c r="C87" s="9" t="s">
        <v>13</v>
      </c>
      <c r="D87" s="10" t="n">
        <v>18</v>
      </c>
      <c r="E87" s="11" t="n">
        <v>0.97</v>
      </c>
      <c r="F87" s="10" t="n">
        <f aca="false">D87*E87</f>
        <v>17.46</v>
      </c>
      <c r="G87" s="10" t="n">
        <f aca="false">F87/$F$2</f>
        <v>1.27677764124468E-005</v>
      </c>
      <c r="H87" s="11" t="n">
        <v>100</v>
      </c>
      <c r="I87" s="10" t="n">
        <f aca="false">G87*H87</f>
        <v>0.00127677764124468</v>
      </c>
    </row>
    <row r="88" customFormat="false" ht="13.8" hidden="false" customHeight="false" outlineLevel="0" collapsed="false">
      <c r="A88" s="9" t="n">
        <v>85</v>
      </c>
      <c r="B88" s="10" t="s">
        <v>14</v>
      </c>
      <c r="C88" s="9" t="s">
        <v>13</v>
      </c>
      <c r="D88" s="10" t="n">
        <v>10</v>
      </c>
      <c r="E88" s="11" t="n">
        <v>0.78</v>
      </c>
      <c r="F88" s="10" t="n">
        <f aca="false">D88*E88</f>
        <v>7.8</v>
      </c>
      <c r="G88" s="10" t="n">
        <f aca="false">F88/$F$2</f>
        <v>5.70381764129925E-006</v>
      </c>
      <c r="H88" s="11" t="n">
        <v>67.83</v>
      </c>
      <c r="I88" s="10" t="n">
        <f aca="false">G88*H88</f>
        <v>0.000386889950609328</v>
      </c>
    </row>
    <row r="89" customFormat="false" ht="13.8" hidden="false" customHeight="false" outlineLevel="0" collapsed="false">
      <c r="A89" s="9" t="n">
        <v>86</v>
      </c>
      <c r="B89" s="10" t="s">
        <v>15</v>
      </c>
      <c r="C89" s="9" t="s">
        <v>16</v>
      </c>
      <c r="D89" s="10" t="n">
        <v>11.25</v>
      </c>
      <c r="E89" s="11" t="n">
        <v>10.73</v>
      </c>
      <c r="F89" s="10" t="n">
        <f aca="false">D89*E89</f>
        <v>120.7125</v>
      </c>
      <c r="G89" s="10" t="n">
        <f aca="false">F89/$F$2</f>
        <v>8.82720624391457E-005</v>
      </c>
      <c r="H89" s="11" t="n">
        <v>94.28</v>
      </c>
      <c r="I89" s="10" t="n">
        <f aca="false">G89*H89</f>
        <v>0.00832229004676265</v>
      </c>
    </row>
    <row r="90" customFormat="false" ht="13.8" hidden="false" customHeight="false" outlineLevel="0" collapsed="false">
      <c r="A90" s="9" t="n">
        <v>87</v>
      </c>
      <c r="B90" s="10" t="s">
        <v>17</v>
      </c>
      <c r="C90" s="9" t="s">
        <v>16</v>
      </c>
      <c r="D90" s="10" t="n">
        <v>1.25</v>
      </c>
      <c r="E90" s="11" t="n">
        <v>39</v>
      </c>
      <c r="F90" s="10" t="n">
        <f aca="false">D90*E90</f>
        <v>48.75</v>
      </c>
      <c r="G90" s="10" t="n">
        <f aca="false">F90/$F$2</f>
        <v>3.56488602581203E-005</v>
      </c>
      <c r="H90" s="11" t="n">
        <v>88.16</v>
      </c>
      <c r="I90" s="10" t="n">
        <f aca="false">G90*H90</f>
        <v>0.00314280352035589</v>
      </c>
    </row>
    <row r="91" customFormat="false" ht="13.8" hidden="false" customHeight="false" outlineLevel="0" collapsed="false">
      <c r="A91" s="9" t="n">
        <v>88</v>
      </c>
      <c r="B91" s="10" t="s">
        <v>19</v>
      </c>
      <c r="C91" s="9" t="s">
        <v>13</v>
      </c>
      <c r="D91" s="10" t="n">
        <v>30.76</v>
      </c>
      <c r="E91" s="11" t="n">
        <v>6.82</v>
      </c>
      <c r="F91" s="10" t="n">
        <f aca="false">D91*E91</f>
        <v>209.7832</v>
      </c>
      <c r="G91" s="10" t="n">
        <f aca="false">F91/$F$2</f>
        <v>0.000153405784231822</v>
      </c>
      <c r="H91" s="11" t="n">
        <v>88.18</v>
      </c>
      <c r="I91" s="10" t="n">
        <f aca="false">G91*H91</f>
        <v>0.013527322053562</v>
      </c>
    </row>
    <row r="92" customFormat="false" ht="13.8" hidden="false" customHeight="false" outlineLevel="0" collapsed="false">
      <c r="A92" s="9" t="n">
        <v>89</v>
      </c>
      <c r="B92" s="10" t="s">
        <v>20</v>
      </c>
      <c r="C92" s="9" t="s">
        <v>21</v>
      </c>
      <c r="D92" s="10" t="n">
        <v>8</v>
      </c>
      <c r="E92" s="11" t="n">
        <v>2.09</v>
      </c>
      <c r="F92" s="10" t="n">
        <f aca="false">D92*E92</f>
        <v>16.72</v>
      </c>
      <c r="G92" s="10" t="n">
        <f aca="false">F92/$F$2</f>
        <v>1.22266449951953E-005</v>
      </c>
      <c r="H92" s="11" t="n">
        <v>49.81</v>
      </c>
      <c r="I92" s="10" t="n">
        <f aca="false">G92*H92</f>
        <v>0.000609009187210679</v>
      </c>
    </row>
    <row r="93" customFormat="false" ht="13.8" hidden="false" customHeight="false" outlineLevel="0" collapsed="false">
      <c r="A93" s="9" t="n">
        <v>90</v>
      </c>
      <c r="B93" s="10" t="s">
        <v>41</v>
      </c>
      <c r="C93" s="9" t="s">
        <v>16</v>
      </c>
      <c r="D93" s="10" t="n">
        <v>6.48</v>
      </c>
      <c r="E93" s="11" t="n">
        <v>160.88</v>
      </c>
      <c r="F93" s="10" t="n">
        <f aca="false">D93*E93</f>
        <v>1042.5024</v>
      </c>
      <c r="G93" s="10" t="n">
        <f aca="false">F93/$F$2</f>
        <v>0.000762338920540617</v>
      </c>
      <c r="H93" s="11" t="n">
        <v>78.8</v>
      </c>
      <c r="I93" s="10" t="n">
        <f aca="false">G93*H93</f>
        <v>0.0600723069386006</v>
      </c>
    </row>
    <row r="94" customFormat="false" ht="13.8" hidden="false" customHeight="false" outlineLevel="0" collapsed="false">
      <c r="A94" s="9" t="n">
        <v>91</v>
      </c>
      <c r="B94" s="10" t="s">
        <v>23</v>
      </c>
      <c r="C94" s="9" t="s">
        <v>16</v>
      </c>
      <c r="D94" s="10" t="n">
        <v>3.008</v>
      </c>
      <c r="E94" s="11" t="n">
        <v>185.25</v>
      </c>
      <c r="F94" s="10" t="n">
        <f aca="false">D94*E94</f>
        <v>557.232</v>
      </c>
      <c r="G94" s="10" t="n">
        <f aca="false">F94/$F$2</f>
        <v>0.000407480732294419</v>
      </c>
      <c r="H94" s="11" t="n">
        <v>83.91</v>
      </c>
      <c r="I94" s="10" t="n">
        <f aca="false">G94*H94</f>
        <v>0.0341917082468247</v>
      </c>
    </row>
    <row r="95" customFormat="false" ht="13.8" hidden="false" customHeight="false" outlineLevel="0" collapsed="false">
      <c r="A95" s="9" t="n">
        <v>92</v>
      </c>
      <c r="B95" s="10" t="s">
        <v>24</v>
      </c>
      <c r="C95" s="9" t="s">
        <v>16</v>
      </c>
      <c r="D95" s="10" t="n">
        <v>1.2</v>
      </c>
      <c r="E95" s="11" t="n">
        <v>4.88</v>
      </c>
      <c r="F95" s="10" t="n">
        <f aca="false">D95*E95</f>
        <v>5.856</v>
      </c>
      <c r="G95" s="10" t="n">
        <f aca="false">F95/$F$2</f>
        <v>4.28225078300621E-006</v>
      </c>
      <c r="H95" s="11" t="n">
        <v>90.03</v>
      </c>
      <c r="I95" s="10" t="n">
        <f aca="false">G95*H95</f>
        <v>0.000385531037994049</v>
      </c>
    </row>
    <row r="96" customFormat="false" ht="13.8" hidden="false" customHeight="false" outlineLevel="0" collapsed="false">
      <c r="A96" s="9" t="n">
        <v>93</v>
      </c>
      <c r="B96" s="10" t="s">
        <v>25</v>
      </c>
      <c r="C96" s="9" t="s">
        <v>13</v>
      </c>
      <c r="D96" s="10" t="n">
        <v>3.56</v>
      </c>
      <c r="E96" s="11" t="n">
        <v>19.5</v>
      </c>
      <c r="F96" s="10" t="n">
        <f aca="false">D96*E96</f>
        <v>69.42</v>
      </c>
      <c r="G96" s="10" t="n">
        <f aca="false">F96/$F$2</f>
        <v>5.07639770075634E-005</v>
      </c>
      <c r="H96" s="11" t="n">
        <v>85.8</v>
      </c>
      <c r="I96" s="10" t="n">
        <f aca="false">G96*H96</f>
        <v>0.00435554922724894</v>
      </c>
    </row>
    <row r="97" customFormat="false" ht="13.8" hidden="false" customHeight="false" outlineLevel="0" collapsed="false">
      <c r="A97" s="9" t="n">
        <v>94</v>
      </c>
      <c r="B97" s="10" t="s">
        <v>75</v>
      </c>
      <c r="C97" s="9" t="s">
        <v>27</v>
      </c>
      <c r="D97" s="10" t="n">
        <v>1</v>
      </c>
      <c r="E97" s="11" t="n">
        <v>80.89</v>
      </c>
      <c r="F97" s="10" t="n">
        <f aca="false">D97*E97</f>
        <v>80.89</v>
      </c>
      <c r="G97" s="10" t="n">
        <f aca="false">F97/$F$2</f>
        <v>5.91515139749611E-005</v>
      </c>
      <c r="H97" s="11" t="n">
        <v>26.98</v>
      </c>
      <c r="I97" s="10" t="n">
        <f aca="false">G97*H97</f>
        <v>0.00159590784704445</v>
      </c>
    </row>
    <row r="98" customFormat="false" ht="13.8" hidden="false" customHeight="false" outlineLevel="0" collapsed="false">
      <c r="A98" s="9" t="n">
        <v>95</v>
      </c>
      <c r="B98" s="10" t="s">
        <v>76</v>
      </c>
      <c r="C98" s="9" t="s">
        <v>27</v>
      </c>
      <c r="D98" s="10" t="n">
        <v>0.5</v>
      </c>
      <c r="E98" s="11" t="n">
        <v>102.38</v>
      </c>
      <c r="F98" s="10" t="n">
        <f aca="false">D98*E98</f>
        <v>51.19</v>
      </c>
      <c r="G98" s="10" t="n">
        <f aca="false">F98/$F$2</f>
        <v>3.74331314177063E-005</v>
      </c>
      <c r="H98" s="11" t="n">
        <v>58.3</v>
      </c>
      <c r="I98" s="10" t="n">
        <f aca="false">G98*H98</f>
        <v>0.00218235156165227</v>
      </c>
    </row>
    <row r="99" customFormat="false" ht="13.8" hidden="false" customHeight="false" outlineLevel="0" collapsed="false">
      <c r="A99" s="9" t="n">
        <v>96</v>
      </c>
      <c r="B99" s="10" t="s">
        <v>28</v>
      </c>
      <c r="C99" s="9" t="s">
        <v>13</v>
      </c>
      <c r="D99" s="10" t="n">
        <v>7.48</v>
      </c>
      <c r="E99" s="11" t="n">
        <v>12.18</v>
      </c>
      <c r="F99" s="10" t="n">
        <f aca="false">D99*E99</f>
        <v>91.1064</v>
      </c>
      <c r="G99" s="10" t="n">
        <f aca="false">F99/$F$2</f>
        <v>6.6622345071188E-005</v>
      </c>
      <c r="H99" s="11" t="n">
        <v>84.97</v>
      </c>
      <c r="I99" s="10" t="n">
        <f aca="false">G99*H99</f>
        <v>0.00566090066069884</v>
      </c>
    </row>
    <row r="100" customFormat="false" ht="13.8" hidden="false" customHeight="false" outlineLevel="0" collapsed="false">
      <c r="A100" s="9" t="n">
        <v>97</v>
      </c>
      <c r="B100" s="10" t="s">
        <v>36</v>
      </c>
      <c r="C100" s="9" t="s">
        <v>13</v>
      </c>
      <c r="D100" s="10" t="n">
        <v>6.92</v>
      </c>
      <c r="E100" s="11" t="n">
        <v>9.75</v>
      </c>
      <c r="F100" s="10" t="n">
        <f aca="false">D100*E100</f>
        <v>67.47</v>
      </c>
      <c r="G100" s="10" t="n">
        <f aca="false">F100/$F$2</f>
        <v>4.93380225972385E-005</v>
      </c>
      <c r="H100" s="11" t="n">
        <v>75.64</v>
      </c>
      <c r="I100" s="10" t="n">
        <f aca="false">G100*H100</f>
        <v>0.00373192802925512</v>
      </c>
    </row>
    <row r="101" customFormat="false" ht="13.8" hidden="false" customHeight="false" outlineLevel="0" collapsed="false">
      <c r="A101" s="9" t="n">
        <v>98</v>
      </c>
      <c r="B101" s="10" t="s">
        <v>77</v>
      </c>
      <c r="C101" s="9" t="s">
        <v>78</v>
      </c>
      <c r="D101" s="10" t="n">
        <v>5.1</v>
      </c>
      <c r="E101" s="11" t="n">
        <v>34.13</v>
      </c>
      <c r="F101" s="10" t="n">
        <f aca="false">D101*E101</f>
        <v>174.063</v>
      </c>
      <c r="G101" s="10" t="n">
        <f aca="false">F101/$F$2</f>
        <v>0.000127285078217625</v>
      </c>
      <c r="H101" s="11" t="n">
        <v>99.99</v>
      </c>
      <c r="I101" s="10" t="n">
        <f aca="false">G101*H101</f>
        <v>0.0127272349709803</v>
      </c>
    </row>
    <row r="102" customFormat="false" ht="13.8" hidden="false" customHeight="false" outlineLevel="0" collapsed="false">
      <c r="A102" s="9" t="n">
        <v>99</v>
      </c>
      <c r="B102" s="10" t="s">
        <v>79</v>
      </c>
      <c r="C102" s="9" t="s">
        <v>30</v>
      </c>
      <c r="D102" s="10" t="n">
        <v>38.2</v>
      </c>
      <c r="E102" s="11" t="n">
        <v>34.13</v>
      </c>
      <c r="F102" s="10" t="n">
        <f aca="false">D102*E102</f>
        <v>1303.766</v>
      </c>
      <c r="G102" s="10" t="n">
        <f aca="false">F102/$F$2</f>
        <v>0.000953390193708483</v>
      </c>
      <c r="H102" s="11" t="n">
        <v>99.99</v>
      </c>
      <c r="I102" s="10" t="n">
        <f aca="false">G102*H102</f>
        <v>0.0953294854689112</v>
      </c>
    </row>
    <row r="103" customFormat="false" ht="13.8" hidden="false" customHeight="false" outlineLevel="0" collapsed="false">
      <c r="A103" s="9" t="n">
        <v>100</v>
      </c>
      <c r="B103" s="10" t="s">
        <v>80</v>
      </c>
      <c r="C103" s="9" t="s">
        <v>27</v>
      </c>
      <c r="D103" s="10" t="n">
        <v>20</v>
      </c>
      <c r="E103" s="11" t="n">
        <v>0.09</v>
      </c>
      <c r="F103" s="10" t="n">
        <f aca="false">D103*E103</f>
        <v>1.8</v>
      </c>
      <c r="G103" s="10" t="n">
        <f aca="false">F103/$F$2</f>
        <v>1.3162656095306E-006</v>
      </c>
      <c r="H103" s="11" t="n">
        <v>98.75</v>
      </c>
      <c r="I103" s="10" t="n">
        <f aca="false">G103*H103</f>
        <v>0.000129981228941146</v>
      </c>
    </row>
    <row r="104" customFormat="false" ht="13.8" hidden="false" customHeight="false" outlineLevel="0" collapsed="false">
      <c r="A104" s="9" t="n">
        <v>101</v>
      </c>
      <c r="B104" s="10" t="s">
        <v>81</v>
      </c>
      <c r="C104" s="9" t="s">
        <v>34</v>
      </c>
      <c r="D104" s="10" t="n">
        <v>2.5</v>
      </c>
      <c r="E104" s="11" t="n">
        <v>6.14</v>
      </c>
      <c r="F104" s="10" t="n">
        <f aca="false">D104*E104</f>
        <v>15.35</v>
      </c>
      <c r="G104" s="10" t="n">
        <f aca="false">F104/$F$2</f>
        <v>1.12248206146081E-005</v>
      </c>
      <c r="H104" s="11" t="n">
        <v>44.53</v>
      </c>
      <c r="I104" s="10" t="n">
        <f aca="false">G104*H104</f>
        <v>0.000499841261968501</v>
      </c>
    </row>
    <row r="105" customFormat="false" ht="13.8" hidden="false" customHeight="false" outlineLevel="0" collapsed="false">
      <c r="A105" s="9" t="n">
        <v>102</v>
      </c>
      <c r="B105" s="10" t="s">
        <v>82</v>
      </c>
      <c r="C105" s="9" t="s">
        <v>27</v>
      </c>
      <c r="D105" s="10" t="n">
        <v>1</v>
      </c>
      <c r="E105" s="11" t="n">
        <v>31.2</v>
      </c>
      <c r="F105" s="10" t="n">
        <f aca="false">D105*E105</f>
        <v>31.2</v>
      </c>
      <c r="G105" s="10" t="n">
        <f aca="false">F105/$F$2</f>
        <v>2.2815270565197E-005</v>
      </c>
      <c r="H105" s="11" t="n">
        <v>62.51</v>
      </c>
      <c r="I105" s="10" t="n">
        <f aca="false">G105*H105</f>
        <v>0.00142618256303047</v>
      </c>
    </row>
    <row r="106" customFormat="false" ht="13.8" hidden="false" customHeight="false" outlineLevel="0" collapsed="false">
      <c r="A106" s="9" t="n">
        <v>103</v>
      </c>
      <c r="B106" s="10" t="s">
        <v>83</v>
      </c>
      <c r="C106" s="9" t="s">
        <v>34</v>
      </c>
      <c r="D106" s="10" t="n">
        <v>18</v>
      </c>
      <c r="E106" s="11" t="n">
        <v>11.21</v>
      </c>
      <c r="F106" s="10" t="n">
        <f aca="false">D106*E106</f>
        <v>201.78</v>
      </c>
      <c r="G106" s="10" t="n">
        <f aca="false">F106/$F$2</f>
        <v>0.00014755337482838</v>
      </c>
      <c r="H106" s="11" t="n">
        <v>56.03</v>
      </c>
      <c r="I106" s="10" t="n">
        <f aca="false">G106*H106</f>
        <v>0.00826741559163413</v>
      </c>
    </row>
    <row r="107" customFormat="false" ht="13.8" hidden="false" customHeight="false" outlineLevel="0" collapsed="false">
      <c r="A107" s="9" t="n">
        <v>104</v>
      </c>
      <c r="B107" s="10" t="s">
        <v>84</v>
      </c>
      <c r="C107" s="9" t="s">
        <v>27</v>
      </c>
      <c r="D107" s="10" t="n">
        <v>1</v>
      </c>
      <c r="E107" s="11" t="n">
        <v>619.13</v>
      </c>
      <c r="F107" s="10" t="n">
        <f aca="false">D107*E107</f>
        <v>619.13</v>
      </c>
      <c r="G107" s="10" t="n">
        <f aca="false">F107/$F$2</f>
        <v>0.000452744181571488</v>
      </c>
      <c r="H107" s="11" t="n">
        <v>33.86</v>
      </c>
      <c r="I107" s="10" t="n">
        <f aca="false">G107*H107</f>
        <v>0.0153299179880106</v>
      </c>
    </row>
    <row r="108" customFormat="false" ht="13.8" hidden="false" customHeight="false" outlineLevel="0" collapsed="false">
      <c r="A108" s="9" t="n">
        <v>105</v>
      </c>
      <c r="B108" s="10" t="s">
        <v>85</v>
      </c>
      <c r="C108" s="9" t="s">
        <v>27</v>
      </c>
      <c r="D108" s="10" t="n">
        <v>9</v>
      </c>
      <c r="E108" s="11" t="n">
        <v>39</v>
      </c>
      <c r="F108" s="10" t="n">
        <f aca="false">D108*E108</f>
        <v>351</v>
      </c>
      <c r="G108" s="10" t="n">
        <f aca="false">F108/$F$2</f>
        <v>0.000256671793858466</v>
      </c>
      <c r="H108" s="11" t="n">
        <v>60.39</v>
      </c>
      <c r="I108" s="10" t="n">
        <f aca="false">G108*H108</f>
        <v>0.0155004096311128</v>
      </c>
    </row>
    <row r="109" customFormat="false" ht="13.8" hidden="false" customHeight="false" outlineLevel="0" collapsed="false">
      <c r="A109" s="9" t="n">
        <v>106</v>
      </c>
      <c r="B109" s="10" t="s">
        <v>86</v>
      </c>
      <c r="C109" s="9" t="s">
        <v>27</v>
      </c>
      <c r="D109" s="10" t="n">
        <v>1</v>
      </c>
      <c r="E109" s="11" t="n">
        <v>78</v>
      </c>
      <c r="F109" s="10" t="n">
        <f aca="false">D109*E109</f>
        <v>78</v>
      </c>
      <c r="G109" s="10" t="n">
        <f aca="false">F109/$F$2</f>
        <v>5.70381764129925E-005</v>
      </c>
      <c r="H109" s="11" t="n">
        <v>55</v>
      </c>
      <c r="I109" s="10" t="n">
        <f aca="false">G109*H109</f>
        <v>0.00313709970271459</v>
      </c>
    </row>
    <row r="110" customFormat="false" ht="13.8" hidden="false" customHeight="false" outlineLevel="0" collapsed="false">
      <c r="A110" s="9" t="n">
        <v>107</v>
      </c>
      <c r="B110" s="10" t="s">
        <v>87</v>
      </c>
      <c r="C110" s="9" t="s">
        <v>34</v>
      </c>
      <c r="D110" s="10" t="n">
        <v>4</v>
      </c>
      <c r="E110" s="11" t="n">
        <v>31.2</v>
      </c>
      <c r="F110" s="10" t="n">
        <f aca="false">D110*E110</f>
        <v>124.8</v>
      </c>
      <c r="G110" s="10" t="n">
        <f aca="false">F110/$F$2</f>
        <v>9.12610822607881E-005</v>
      </c>
      <c r="H110" s="11" t="n">
        <v>43.76</v>
      </c>
      <c r="I110" s="10" t="n">
        <f aca="false">G110*H110</f>
        <v>0.00399358495973209</v>
      </c>
    </row>
    <row r="111" customFormat="false" ht="13.8" hidden="false" customHeight="false" outlineLevel="0" collapsed="false">
      <c r="A111" s="9" t="n">
        <v>108</v>
      </c>
      <c r="B111" s="10" t="s">
        <v>40</v>
      </c>
      <c r="C111" s="9" t="s">
        <v>13</v>
      </c>
      <c r="D111" s="10" t="n">
        <v>1</v>
      </c>
      <c r="E111" s="11" t="n">
        <v>146.25</v>
      </c>
      <c r="F111" s="10" t="n">
        <f aca="false">D111*E111</f>
        <v>146.25</v>
      </c>
      <c r="G111" s="10" t="n">
        <f aca="false">F111/$F$2</f>
        <v>0.000106946580774361</v>
      </c>
      <c r="H111" s="11" t="n">
        <v>61.49</v>
      </c>
      <c r="I111" s="10" t="n">
        <f aca="false">G111*H111</f>
        <v>0.00657614525181546</v>
      </c>
    </row>
    <row r="112" customFormat="false" ht="13.8" hidden="false" customHeight="false" outlineLevel="0" collapsed="false">
      <c r="A112" s="9" t="n">
        <v>109</v>
      </c>
      <c r="B112" s="10" t="s">
        <v>88</v>
      </c>
      <c r="C112" s="9" t="s">
        <v>27</v>
      </c>
      <c r="D112" s="10" t="n">
        <v>1</v>
      </c>
      <c r="E112" s="11" t="n">
        <v>11.7</v>
      </c>
      <c r="F112" s="10" t="n">
        <f aca="false">D112*E112</f>
        <v>11.7</v>
      </c>
      <c r="G112" s="10" t="n">
        <f aca="false">F112/$F$2</f>
        <v>8.55572646194888E-006</v>
      </c>
      <c r="H112" s="11" t="n">
        <v>46.6</v>
      </c>
      <c r="I112" s="10" t="n">
        <f aca="false">G112*H112</f>
        <v>0.000398696853126818</v>
      </c>
    </row>
    <row r="113" customFormat="false" ht="13.8" hidden="false" customHeight="false" outlineLevel="0" collapsed="false">
      <c r="A113" s="9" t="n">
        <v>110</v>
      </c>
      <c r="B113" s="10" t="s">
        <v>12</v>
      </c>
      <c r="C113" s="9" t="s">
        <v>13</v>
      </c>
      <c r="D113" s="10" t="n">
        <v>48</v>
      </c>
      <c r="E113" s="11" t="n">
        <v>0.97</v>
      </c>
      <c r="F113" s="10" t="n">
        <f aca="false">D113*E113</f>
        <v>46.56</v>
      </c>
      <c r="G113" s="10" t="n">
        <f aca="false">F113/$F$2</f>
        <v>3.40474037665248E-005</v>
      </c>
      <c r="H113" s="11" t="n">
        <v>100</v>
      </c>
      <c r="I113" s="10" t="n">
        <f aca="false">G113*H113</f>
        <v>0.00340474037665248</v>
      </c>
    </row>
    <row r="114" customFormat="false" ht="13.8" hidden="false" customHeight="false" outlineLevel="0" collapsed="false">
      <c r="A114" s="9" t="n">
        <v>111</v>
      </c>
      <c r="B114" s="10" t="s">
        <v>14</v>
      </c>
      <c r="C114" s="9" t="s">
        <v>13</v>
      </c>
      <c r="D114" s="10" t="n">
        <v>23.87</v>
      </c>
      <c r="E114" s="11" t="n">
        <v>0.78</v>
      </c>
      <c r="F114" s="10" t="n">
        <f aca="false">D114*E114</f>
        <v>18.6186</v>
      </c>
      <c r="G114" s="10" t="n">
        <f aca="false">F114/$F$2</f>
        <v>1.36150127097813E-005</v>
      </c>
      <c r="H114" s="11" t="n">
        <v>67.83</v>
      </c>
      <c r="I114" s="10" t="n">
        <f aca="false">G114*H114</f>
        <v>0.000923506312104467</v>
      </c>
    </row>
    <row r="115" customFormat="false" ht="13.8" hidden="false" customHeight="false" outlineLevel="0" collapsed="false">
      <c r="A115" s="9" t="n">
        <v>112</v>
      </c>
      <c r="B115" s="10" t="s">
        <v>18</v>
      </c>
      <c r="C115" s="9" t="s">
        <v>16</v>
      </c>
      <c r="D115" s="10" t="n">
        <v>52.514</v>
      </c>
      <c r="E115" s="11" t="n">
        <v>13</v>
      </c>
      <c r="F115" s="10" t="n">
        <f aca="false">D115*E115</f>
        <v>682.682</v>
      </c>
      <c r="G115" s="10" t="n">
        <f aca="false">F115/$F$2</f>
        <v>0.000499217132691982</v>
      </c>
      <c r="H115" s="11" t="n">
        <v>100</v>
      </c>
      <c r="I115" s="10" t="n">
        <f aca="false">G115*H115</f>
        <v>0.0499217132691982</v>
      </c>
    </row>
    <row r="116" customFormat="false" ht="13.8" hidden="false" customHeight="false" outlineLevel="0" collapsed="false">
      <c r="A116" s="9" t="n">
        <v>113</v>
      </c>
      <c r="B116" s="10" t="s">
        <v>25</v>
      </c>
      <c r="C116" s="9" t="s">
        <v>13</v>
      </c>
      <c r="D116" s="10" t="n">
        <v>22.575</v>
      </c>
      <c r="E116" s="11" t="n">
        <v>19.5</v>
      </c>
      <c r="F116" s="10" t="n">
        <f aca="false">D116*E116</f>
        <v>440.2125</v>
      </c>
      <c r="G116" s="10" t="n">
        <f aca="false">F116/$F$2</f>
        <v>0.000321909208130827</v>
      </c>
      <c r="H116" s="11" t="n">
        <v>85.8</v>
      </c>
      <c r="I116" s="10" t="n">
        <f aca="false">G116*H116</f>
        <v>0.0276198100576249</v>
      </c>
    </row>
    <row r="117" customFormat="false" ht="13.8" hidden="false" customHeight="false" outlineLevel="0" collapsed="false">
      <c r="A117" s="9" t="n">
        <v>114</v>
      </c>
      <c r="B117" s="10" t="s">
        <v>23</v>
      </c>
      <c r="C117" s="9" t="s">
        <v>16</v>
      </c>
      <c r="D117" s="10" t="n">
        <v>11.577</v>
      </c>
      <c r="E117" s="11" t="n">
        <v>185.25</v>
      </c>
      <c r="F117" s="10" t="n">
        <f aca="false">D117*E117</f>
        <v>2144.63925</v>
      </c>
      <c r="G117" s="10" t="n">
        <f aca="false">F117/$F$2</f>
        <v>0.00156828604979138</v>
      </c>
      <c r="H117" s="11" t="n">
        <v>83.91</v>
      </c>
      <c r="I117" s="10" t="n">
        <f aca="false">G117*H117</f>
        <v>0.131594882437995</v>
      </c>
    </row>
    <row r="118" customFormat="false" ht="13.8" hidden="false" customHeight="false" outlineLevel="0" collapsed="false">
      <c r="A118" s="9" t="n">
        <v>115</v>
      </c>
      <c r="B118" s="10" t="s">
        <v>19</v>
      </c>
      <c r="C118" s="9" t="s">
        <v>13</v>
      </c>
      <c r="D118" s="10" t="n">
        <v>122.92</v>
      </c>
      <c r="E118" s="11" t="n">
        <v>6.82</v>
      </c>
      <c r="F118" s="10" t="n">
        <f aca="false">D118*E118</f>
        <v>838.3144</v>
      </c>
      <c r="G118" s="10" t="n">
        <f aca="false">F118/$F$2</f>
        <v>0.000613024674830154</v>
      </c>
      <c r="H118" s="11" t="n">
        <v>88.18</v>
      </c>
      <c r="I118" s="10" t="n">
        <f aca="false">G118*H118</f>
        <v>0.054056515826523</v>
      </c>
    </row>
    <row r="119" customFormat="false" ht="13.8" hidden="false" customHeight="false" outlineLevel="0" collapsed="false">
      <c r="A119" s="9" t="n">
        <v>116</v>
      </c>
      <c r="B119" s="10" t="s">
        <v>28</v>
      </c>
      <c r="C119" s="9" t="s">
        <v>13</v>
      </c>
      <c r="D119" s="10" t="n">
        <v>46.72</v>
      </c>
      <c r="E119" s="11" t="n">
        <v>12.18</v>
      </c>
      <c r="F119" s="10" t="n">
        <f aca="false">D119*E119</f>
        <v>569.0496</v>
      </c>
      <c r="G119" s="10" t="n">
        <f aca="false">F119/$F$2</f>
        <v>0.00041612245477619</v>
      </c>
      <c r="H119" s="11" t="n">
        <v>84.97</v>
      </c>
      <c r="I119" s="10" t="n">
        <f aca="false">G119*H119</f>
        <v>0.0353579249823329</v>
      </c>
    </row>
    <row r="120" customFormat="false" ht="13.8" hidden="false" customHeight="false" outlineLevel="0" collapsed="false">
      <c r="A120" s="9" t="n">
        <v>117</v>
      </c>
      <c r="B120" s="10" t="s">
        <v>36</v>
      </c>
      <c r="C120" s="9" t="s">
        <v>13</v>
      </c>
      <c r="D120" s="10" t="n">
        <v>17.28</v>
      </c>
      <c r="E120" s="11" t="n">
        <v>9.75</v>
      </c>
      <c r="F120" s="10" t="n">
        <f aca="false">D120*E120</f>
        <v>168.48</v>
      </c>
      <c r="G120" s="10" t="n">
        <f aca="false">F120/$F$2</f>
        <v>0.000123202461052064</v>
      </c>
      <c r="H120" s="11" t="n">
        <v>75.64</v>
      </c>
      <c r="I120" s="10" t="n">
        <f aca="false">G120*H120</f>
        <v>0.00931903415397811</v>
      </c>
    </row>
    <row r="121" customFormat="false" ht="13.8" hidden="false" customHeight="false" outlineLevel="0" collapsed="false">
      <c r="A121" s="9" t="n">
        <v>118</v>
      </c>
      <c r="B121" s="10" t="s">
        <v>37</v>
      </c>
      <c r="C121" s="9" t="s">
        <v>27</v>
      </c>
      <c r="D121" s="10" t="n">
        <v>3</v>
      </c>
      <c r="E121" s="11" t="n">
        <v>82.87</v>
      </c>
      <c r="F121" s="10" t="n">
        <f aca="false">D121*E121</f>
        <v>248.61</v>
      </c>
      <c r="G121" s="10" t="n">
        <f aca="false">F121/$F$2</f>
        <v>0.000181798218436334</v>
      </c>
      <c r="H121" s="11" t="n">
        <v>56.94</v>
      </c>
      <c r="I121" s="10" t="n">
        <f aca="false">G121*H121</f>
        <v>0.0103515905577649</v>
      </c>
    </row>
    <row r="122" customFormat="false" ht="13.8" hidden="false" customHeight="false" outlineLevel="0" collapsed="false">
      <c r="A122" s="9" t="n">
        <v>119</v>
      </c>
      <c r="B122" s="10" t="s">
        <v>20</v>
      </c>
      <c r="C122" s="9" t="s">
        <v>21</v>
      </c>
      <c r="D122" s="10" t="n">
        <v>644.16</v>
      </c>
      <c r="E122" s="11" t="n">
        <v>2.09</v>
      </c>
      <c r="F122" s="10" t="n">
        <f aca="false">D122*E122</f>
        <v>1346.2944</v>
      </c>
      <c r="G122" s="10" t="n">
        <f aca="false">F122/$F$2</f>
        <v>0.000984489455013127</v>
      </c>
      <c r="H122" s="11" t="n">
        <v>49.81</v>
      </c>
      <c r="I122" s="10" t="n">
        <f aca="false">G122*H122</f>
        <v>0.0490374197542039</v>
      </c>
    </row>
    <row r="123" customFormat="false" ht="13.8" hidden="false" customHeight="false" outlineLevel="0" collapsed="false">
      <c r="A123" s="9" t="n">
        <v>120</v>
      </c>
      <c r="B123" s="10" t="s">
        <v>38</v>
      </c>
      <c r="C123" s="9" t="s">
        <v>13</v>
      </c>
      <c r="D123" s="10" t="n">
        <v>46.68</v>
      </c>
      <c r="E123" s="11" t="n">
        <v>3.51</v>
      </c>
      <c r="F123" s="10" t="n">
        <f aca="false">D123*E123</f>
        <v>163.8468</v>
      </c>
      <c r="G123" s="10" t="n">
        <f aca="false">F123/$F$2</f>
        <v>0.000119814393373132</v>
      </c>
      <c r="H123" s="11" t="n">
        <v>91.62</v>
      </c>
      <c r="I123" s="10" t="n">
        <f aca="false">G123*H123</f>
        <v>0.0109773947208464</v>
      </c>
    </row>
    <row r="124" customFormat="false" ht="13.8" hidden="false" customHeight="false" outlineLevel="0" collapsed="false">
      <c r="A124" s="9" t="n">
        <v>121</v>
      </c>
      <c r="B124" s="10" t="s">
        <v>39</v>
      </c>
      <c r="C124" s="9" t="s">
        <v>34</v>
      </c>
      <c r="D124" s="10" t="n">
        <v>24.5</v>
      </c>
      <c r="E124" s="11" t="n">
        <v>29.25</v>
      </c>
      <c r="F124" s="10" t="n">
        <f aca="false">D124*E124</f>
        <v>716.625</v>
      </c>
      <c r="G124" s="10" t="n">
        <f aca="false">F124/$F$2</f>
        <v>0.000524038245794369</v>
      </c>
      <c r="H124" s="11" t="n">
        <v>43.96</v>
      </c>
      <c r="I124" s="10" t="n">
        <f aca="false">G124*H124</f>
        <v>0.0230367212851205</v>
      </c>
    </row>
    <row r="125" customFormat="false" ht="13.8" hidden="false" customHeight="false" outlineLevel="0" collapsed="false">
      <c r="A125" s="9" t="n">
        <v>122</v>
      </c>
      <c r="B125" s="10" t="s">
        <v>40</v>
      </c>
      <c r="C125" s="9" t="s">
        <v>13</v>
      </c>
      <c r="D125" s="10" t="n">
        <v>2</v>
      </c>
      <c r="E125" s="11" t="n">
        <v>146.25</v>
      </c>
      <c r="F125" s="10" t="n">
        <f aca="false">D125*E125</f>
        <v>292.5</v>
      </c>
      <c r="G125" s="10" t="n">
        <f aca="false">F125/$F$2</f>
        <v>0.000213893161548722</v>
      </c>
      <c r="H125" s="11" t="n">
        <v>61.49</v>
      </c>
      <c r="I125" s="10" t="n">
        <f aca="false">G125*H125</f>
        <v>0.0131522905036309</v>
      </c>
    </row>
    <row r="126" customFormat="false" ht="13.8" hidden="false" customHeight="false" outlineLevel="0" collapsed="false">
      <c r="A126" s="9" t="n">
        <v>123</v>
      </c>
      <c r="B126" s="10" t="s">
        <v>41</v>
      </c>
      <c r="C126" s="9" t="s">
        <v>16</v>
      </c>
      <c r="D126" s="10" t="n">
        <v>3.675</v>
      </c>
      <c r="E126" s="11" t="n">
        <v>160.88</v>
      </c>
      <c r="F126" s="10" t="n">
        <f aca="false">D126*E126</f>
        <v>591.234</v>
      </c>
      <c r="G126" s="10" t="n">
        <f aca="false">F126/$F$2</f>
        <v>0.000432344989658452</v>
      </c>
      <c r="H126" s="11" t="n">
        <v>78.8</v>
      </c>
      <c r="I126" s="10" t="n">
        <f aca="false">G126*H126</f>
        <v>0.034068785185086</v>
      </c>
    </row>
    <row r="127" customFormat="false" ht="13.8" hidden="false" customHeight="false" outlineLevel="0" collapsed="false">
      <c r="A127" s="9" t="n">
        <v>124</v>
      </c>
      <c r="B127" s="10" t="s">
        <v>42</v>
      </c>
      <c r="C127" s="9" t="s">
        <v>16</v>
      </c>
      <c r="D127" s="10" t="n">
        <v>0.3135</v>
      </c>
      <c r="E127" s="11" t="n">
        <v>199.87</v>
      </c>
      <c r="F127" s="10" t="n">
        <f aca="false">D127*E127</f>
        <v>62.659245</v>
      </c>
      <c r="G127" s="10" t="n">
        <f aca="false">F127/$F$2</f>
        <v>4.58201162848067E-005</v>
      </c>
      <c r="H127" s="11" t="n">
        <v>76.8</v>
      </c>
      <c r="I127" s="10" t="n">
        <f aca="false">G127*H127</f>
        <v>0.00351898493067315</v>
      </c>
    </row>
    <row r="128" customFormat="false" ht="13.8" hidden="false" customHeight="false" outlineLevel="0" collapsed="false">
      <c r="A128" s="9" t="n">
        <v>125</v>
      </c>
      <c r="B128" s="10" t="s">
        <v>43</v>
      </c>
      <c r="C128" s="9" t="s">
        <v>16</v>
      </c>
      <c r="D128" s="10" t="n">
        <v>1.1025</v>
      </c>
      <c r="E128" s="11" t="n">
        <v>156</v>
      </c>
      <c r="F128" s="10" t="n">
        <f aca="false">D128*E128</f>
        <v>171.99</v>
      </c>
      <c r="G128" s="10" t="n">
        <f aca="false">F128/$F$2</f>
        <v>0.000125769178990649</v>
      </c>
      <c r="H128" s="11" t="n">
        <v>76.03</v>
      </c>
      <c r="I128" s="10" t="n">
        <f aca="false">G128*H128</f>
        <v>0.00956223067865901</v>
      </c>
    </row>
    <row r="129" customFormat="false" ht="13.8" hidden="false" customHeight="false" outlineLevel="0" collapsed="false">
      <c r="A129" s="9" t="n">
        <v>126</v>
      </c>
      <c r="B129" s="10" t="s">
        <v>83</v>
      </c>
      <c r="C129" s="9" t="s">
        <v>34</v>
      </c>
      <c r="D129" s="10" t="n">
        <v>1.5</v>
      </c>
      <c r="E129" s="11" t="n">
        <v>11.21</v>
      </c>
      <c r="F129" s="10" t="n">
        <f aca="false">D129*E129</f>
        <v>16.815</v>
      </c>
      <c r="G129" s="10" t="n">
        <f aca="false">F129/$F$2</f>
        <v>1.22961145690317E-005</v>
      </c>
      <c r="H129" s="11" t="n">
        <v>56.03</v>
      </c>
      <c r="I129" s="10" t="n">
        <f aca="false">G129*H129</f>
        <v>0.000688951299302844</v>
      </c>
    </row>
    <row r="130" customFormat="false" ht="13.8" hidden="false" customHeight="false" outlineLevel="0" collapsed="false">
      <c r="A130" s="9" t="n">
        <v>127</v>
      </c>
      <c r="B130" s="10" t="s">
        <v>84</v>
      </c>
      <c r="C130" s="9" t="s">
        <v>27</v>
      </c>
      <c r="D130" s="10" t="n">
        <v>4</v>
      </c>
      <c r="E130" s="11" t="n">
        <v>619.13</v>
      </c>
      <c r="F130" s="10" t="n">
        <f aca="false">D130*E130</f>
        <v>2476.52</v>
      </c>
      <c r="G130" s="10" t="n">
        <f aca="false">F130/$F$2</f>
        <v>0.00181097672628595</v>
      </c>
      <c r="H130" s="11" t="n">
        <v>33.86</v>
      </c>
      <c r="I130" s="10" t="n">
        <f aca="false">G130*H130</f>
        <v>0.0613196719520424</v>
      </c>
    </row>
    <row r="131" customFormat="false" ht="13.8" hidden="false" customHeight="false" outlineLevel="0" collapsed="false">
      <c r="A131" s="9" t="n">
        <v>128</v>
      </c>
      <c r="B131" s="10" t="s">
        <v>85</v>
      </c>
      <c r="C131" s="9" t="s">
        <v>27</v>
      </c>
      <c r="D131" s="10" t="n">
        <v>22</v>
      </c>
      <c r="E131" s="11" t="n">
        <v>39</v>
      </c>
      <c r="F131" s="10" t="n">
        <f aca="false">D131*E131</f>
        <v>858</v>
      </c>
      <c r="G131" s="10" t="n">
        <f aca="false">F131/$F$2</f>
        <v>0.000627419940542918</v>
      </c>
      <c r="H131" s="11" t="n">
        <v>60.39</v>
      </c>
      <c r="I131" s="10" t="n">
        <f aca="false">G131*H131</f>
        <v>0.0378898902093868</v>
      </c>
    </row>
    <row r="132" customFormat="false" ht="13.8" hidden="false" customHeight="false" outlineLevel="0" collapsed="false">
      <c r="A132" s="9" t="n">
        <v>129</v>
      </c>
      <c r="B132" s="10" t="s">
        <v>86</v>
      </c>
      <c r="C132" s="9" t="s">
        <v>27</v>
      </c>
      <c r="D132" s="10" t="n">
        <v>3</v>
      </c>
      <c r="E132" s="11" t="n">
        <v>78</v>
      </c>
      <c r="F132" s="10" t="n">
        <f aca="false">D132*E132</f>
        <v>234</v>
      </c>
      <c r="G132" s="10" t="n">
        <f aca="false">F132/$F$2</f>
        <v>0.000171114529238978</v>
      </c>
      <c r="H132" s="11" t="n">
        <v>55</v>
      </c>
      <c r="I132" s="10" t="n">
        <f aca="false">G132*H132</f>
        <v>0.00941129910814377</v>
      </c>
    </row>
    <row r="133" customFormat="false" ht="13.8" hidden="false" customHeight="false" outlineLevel="0" collapsed="false">
      <c r="A133" s="9" t="n">
        <v>130</v>
      </c>
      <c r="B133" s="10" t="s">
        <v>87</v>
      </c>
      <c r="C133" s="9" t="s">
        <v>34</v>
      </c>
      <c r="D133" s="10" t="n">
        <v>8</v>
      </c>
      <c r="E133" s="11" t="n">
        <v>31.2</v>
      </c>
      <c r="F133" s="10" t="n">
        <f aca="false">D133*E133</f>
        <v>249.6</v>
      </c>
      <c r="G133" s="10" t="n">
        <f aca="false">F133/$F$2</f>
        <v>0.000182522164521576</v>
      </c>
      <c r="H133" s="11" t="n">
        <v>43.76</v>
      </c>
      <c r="I133" s="10" t="n">
        <f aca="false">G133*H133</f>
        <v>0.00798716991946417</v>
      </c>
    </row>
    <row r="134" customFormat="false" ht="13.8" hidden="false" customHeight="false" outlineLevel="0" collapsed="false">
      <c r="A134" s="9" t="n">
        <v>131</v>
      </c>
      <c r="B134" s="10" t="s">
        <v>49</v>
      </c>
      <c r="C134" s="9" t="s">
        <v>50</v>
      </c>
      <c r="D134" s="10" t="n">
        <v>2.05</v>
      </c>
      <c r="E134" s="11" t="n">
        <v>302.25</v>
      </c>
      <c r="F134" s="10" t="n">
        <f aca="false">D134*E134</f>
        <v>619.6125</v>
      </c>
      <c r="G134" s="10" t="n">
        <f aca="false">F134/$F$2</f>
        <v>0.000453097013880709</v>
      </c>
      <c r="H134" s="11" t="n">
        <v>92.01</v>
      </c>
      <c r="I134" s="10" t="n">
        <f aca="false">G134*H134</f>
        <v>0.0416894562471641</v>
      </c>
    </row>
    <row r="135" customFormat="false" ht="13.8" hidden="false" customHeight="false" outlineLevel="0" collapsed="false">
      <c r="A135" s="9" t="n">
        <v>132</v>
      </c>
      <c r="B135" s="10" t="s">
        <v>18</v>
      </c>
      <c r="C135" s="9" t="s">
        <v>16</v>
      </c>
      <c r="D135" s="10" t="n">
        <v>984</v>
      </c>
      <c r="E135" s="11" t="n">
        <v>13</v>
      </c>
      <c r="F135" s="10" t="n">
        <f aca="false">D135*E135</f>
        <v>12792</v>
      </c>
      <c r="G135" s="10" t="n">
        <f aca="false">F135/$F$2</f>
        <v>0.00935426093173078</v>
      </c>
      <c r="H135" s="11" t="n">
        <v>100</v>
      </c>
      <c r="I135" s="10" t="n">
        <f aca="false">G135*H135</f>
        <v>0.935426093173078</v>
      </c>
    </row>
    <row r="136" customFormat="false" ht="13.8" hidden="false" customHeight="false" outlineLevel="0" collapsed="false">
      <c r="A136" s="9" t="n">
        <v>133</v>
      </c>
      <c r="B136" s="10" t="s">
        <v>89</v>
      </c>
      <c r="C136" s="9" t="s">
        <v>16</v>
      </c>
      <c r="D136" s="10" t="n">
        <v>100</v>
      </c>
      <c r="E136" s="11" t="n">
        <v>43.88</v>
      </c>
      <c r="F136" s="10" t="n">
        <f aca="false">D136*E136</f>
        <v>4388</v>
      </c>
      <c r="G136" s="10" t="n">
        <f aca="false">F136/$F$2</f>
        <v>0.00320876305256681</v>
      </c>
      <c r="H136" s="11" t="n">
        <v>94.49</v>
      </c>
      <c r="I136" s="10" t="n">
        <f aca="false">G136*H136</f>
        <v>0.303196020837038</v>
      </c>
    </row>
    <row r="137" customFormat="false" ht="13.8" hidden="false" customHeight="false" outlineLevel="0" collapsed="false">
      <c r="A137" s="9" t="n">
        <v>134</v>
      </c>
      <c r="B137" s="10" t="s">
        <v>90</v>
      </c>
      <c r="C137" s="9" t="s">
        <v>16</v>
      </c>
      <c r="D137" s="10" t="n">
        <v>482.25</v>
      </c>
      <c r="E137" s="11" t="n">
        <v>4.88</v>
      </c>
      <c r="F137" s="10" t="n">
        <f aca="false">D137*E137</f>
        <v>2353.38</v>
      </c>
      <c r="G137" s="10" t="n">
        <f aca="false">F137/$F$2</f>
        <v>0.00172092953342062</v>
      </c>
      <c r="H137" s="11" t="n">
        <v>81.88</v>
      </c>
      <c r="I137" s="10" t="n">
        <f aca="false">G137*H137</f>
        <v>0.14090971019648</v>
      </c>
    </row>
    <row r="138" customFormat="false" ht="13.8" hidden="false" customHeight="false" outlineLevel="0" collapsed="false">
      <c r="A138" s="9" t="n">
        <v>135</v>
      </c>
      <c r="B138" s="10" t="s">
        <v>52</v>
      </c>
      <c r="C138" s="9" t="s">
        <v>16</v>
      </c>
      <c r="D138" s="10" t="n">
        <v>482.25</v>
      </c>
      <c r="E138" s="11" t="n">
        <v>10.73</v>
      </c>
      <c r="F138" s="10" t="n">
        <f aca="false">D138*E138</f>
        <v>5174.5425</v>
      </c>
      <c r="G138" s="10" t="n">
        <f aca="false">F138/$F$2</f>
        <v>0.00378392907655804</v>
      </c>
      <c r="H138" s="11" t="n">
        <v>95.87</v>
      </c>
      <c r="I138" s="10" t="n">
        <f aca="false">G138*H138</f>
        <v>0.36276528056962</v>
      </c>
    </row>
    <row r="139" customFormat="false" ht="13.8" hidden="false" customHeight="false" outlineLevel="0" collapsed="false">
      <c r="A139" s="9" t="n">
        <v>136</v>
      </c>
      <c r="B139" s="10" t="s">
        <v>83</v>
      </c>
      <c r="C139" s="9" t="s">
        <v>34</v>
      </c>
      <c r="D139" s="10" t="n">
        <v>2152.5</v>
      </c>
      <c r="E139" s="11" t="n">
        <v>11.21</v>
      </c>
      <c r="F139" s="10" t="n">
        <f aca="false">D139*E139</f>
        <v>24129.525</v>
      </c>
      <c r="G139" s="10" t="n">
        <f aca="false">F139/$F$2</f>
        <v>0.0176449244065604</v>
      </c>
      <c r="H139" s="11" t="n">
        <v>56.03</v>
      </c>
      <c r="I139" s="10" t="n">
        <f aca="false">G139*H139</f>
        <v>0.988645114499581</v>
      </c>
    </row>
    <row r="140" customFormat="false" ht="13.8" hidden="false" customHeight="false" outlineLevel="0" collapsed="false">
      <c r="A140" s="9" t="n">
        <v>137</v>
      </c>
      <c r="B140" s="10" t="s">
        <v>53</v>
      </c>
      <c r="C140" s="9" t="s">
        <v>34</v>
      </c>
      <c r="D140" s="10" t="n">
        <v>2050</v>
      </c>
      <c r="E140" s="11" t="n">
        <v>0.68</v>
      </c>
      <c r="F140" s="10" t="n">
        <f aca="false">D140*E140</f>
        <v>1394</v>
      </c>
      <c r="G140" s="10" t="n">
        <f aca="false">F140/$F$2</f>
        <v>0.00101937458871425</v>
      </c>
      <c r="H140" s="11" t="n">
        <v>100</v>
      </c>
      <c r="I140" s="10" t="n">
        <f aca="false">G140*H140</f>
        <v>0.101937458871425</v>
      </c>
    </row>
    <row r="141" customFormat="false" ht="13.8" hidden="false" customHeight="false" outlineLevel="0" collapsed="false">
      <c r="A141" s="9" t="n">
        <v>138</v>
      </c>
      <c r="B141" s="10" t="s">
        <v>54</v>
      </c>
      <c r="C141" s="9" t="s">
        <v>16</v>
      </c>
      <c r="D141" s="10" t="n">
        <v>123</v>
      </c>
      <c r="E141" s="11" t="n">
        <v>15.21</v>
      </c>
      <c r="F141" s="10" t="n">
        <f aca="false">D141*E141</f>
        <v>1870.83</v>
      </c>
      <c r="G141" s="10" t="n">
        <f aca="false">F141/$F$2</f>
        <v>0.00136806066126563</v>
      </c>
      <c r="H141" s="11" t="n">
        <v>99.99</v>
      </c>
      <c r="I141" s="10" t="n">
        <f aca="false">G141*H141</f>
        <v>0.13679238551995</v>
      </c>
    </row>
    <row r="142" customFormat="false" ht="13.8" hidden="false" customHeight="false" outlineLevel="0" collapsed="false">
      <c r="A142" s="9" t="n">
        <v>139</v>
      </c>
      <c r="B142" s="10" t="s">
        <v>43</v>
      </c>
      <c r="C142" s="9" t="s">
        <v>16</v>
      </c>
      <c r="D142" s="10" t="n">
        <v>4.32</v>
      </c>
      <c r="E142" s="11" t="n">
        <v>156</v>
      </c>
      <c r="F142" s="10" t="n">
        <f aca="false">D142*E142</f>
        <v>673.92</v>
      </c>
      <c r="G142" s="10" t="n">
        <f aca="false">F142/$F$2</f>
        <v>0.000492809844208256</v>
      </c>
      <c r="H142" s="11" t="n">
        <v>76.03</v>
      </c>
      <c r="I142" s="10" t="n">
        <f aca="false">G142*H142</f>
        <v>0.0374683324551537</v>
      </c>
    </row>
    <row r="143" customFormat="false" ht="13.8" hidden="false" customHeight="false" outlineLevel="0" collapsed="false">
      <c r="A143" s="9" t="n">
        <v>140</v>
      </c>
      <c r="B143" s="10" t="s">
        <v>18</v>
      </c>
      <c r="C143" s="9" t="s">
        <v>16</v>
      </c>
      <c r="D143" s="10" t="n">
        <v>1.44</v>
      </c>
      <c r="E143" s="11" t="n">
        <v>13</v>
      </c>
      <c r="F143" s="10" t="n">
        <f aca="false">D143*E143</f>
        <v>18.72</v>
      </c>
      <c r="G143" s="10" t="n">
        <f aca="false">F143/$F$2</f>
        <v>1.36891623391182E-005</v>
      </c>
      <c r="H143" s="11" t="n">
        <v>100</v>
      </c>
      <c r="I143" s="10" t="n">
        <f aca="false">G143*H143</f>
        <v>0.00136891623391182</v>
      </c>
    </row>
    <row r="144" customFormat="false" ht="13.8" hidden="false" customHeight="false" outlineLevel="0" collapsed="false">
      <c r="A144" s="9" t="n">
        <v>141</v>
      </c>
      <c r="B144" s="10" t="s">
        <v>43</v>
      </c>
      <c r="C144" s="9" t="s">
        <v>16</v>
      </c>
      <c r="D144" s="10" t="n">
        <v>0.15</v>
      </c>
      <c r="E144" s="11" t="n">
        <v>156</v>
      </c>
      <c r="F144" s="10" t="n">
        <f aca="false">D144*E144</f>
        <v>23.4</v>
      </c>
      <c r="G144" s="10" t="n">
        <f aca="false">F144/$F$2</f>
        <v>1.71114529238978E-005</v>
      </c>
      <c r="H144" s="11" t="n">
        <v>76.03</v>
      </c>
      <c r="I144" s="10" t="n">
        <f aca="false">G144*H144</f>
        <v>0.00130098376580395</v>
      </c>
    </row>
    <row r="145" customFormat="false" ht="13.8" hidden="false" customHeight="false" outlineLevel="0" collapsed="false">
      <c r="A145" s="9" t="n">
        <v>142</v>
      </c>
      <c r="B145" s="10" t="s">
        <v>64</v>
      </c>
      <c r="C145" s="9" t="s">
        <v>16</v>
      </c>
      <c r="D145" s="10" t="n">
        <v>0.29</v>
      </c>
      <c r="E145" s="11" t="n">
        <v>183.3</v>
      </c>
      <c r="F145" s="10" t="n">
        <f aca="false">D145*E145</f>
        <v>53.157</v>
      </c>
      <c r="G145" s="10" t="n">
        <f aca="false">F145/$F$2</f>
        <v>3.88715172254544E-005</v>
      </c>
      <c r="H145" s="11" t="n">
        <v>76.34</v>
      </c>
      <c r="I145" s="10" t="n">
        <f aca="false">G145*H145</f>
        <v>0.00296745162499119</v>
      </c>
    </row>
    <row r="146" customFormat="false" ht="13.8" hidden="false" customHeight="false" outlineLevel="0" collapsed="false">
      <c r="A146" s="9" t="n">
        <v>143</v>
      </c>
      <c r="B146" s="10" t="s">
        <v>65</v>
      </c>
      <c r="C146" s="9" t="s">
        <v>16</v>
      </c>
      <c r="D146" s="10" t="n">
        <v>0.4</v>
      </c>
      <c r="E146" s="11" t="n">
        <v>209.63</v>
      </c>
      <c r="F146" s="10" t="n">
        <f aca="false">D146*E146</f>
        <v>83.852</v>
      </c>
      <c r="G146" s="10" t="n">
        <f aca="false">F146/$F$2</f>
        <v>6.13175021613109E-005</v>
      </c>
      <c r="H146" s="11" t="n">
        <v>77.69</v>
      </c>
      <c r="I146" s="10" t="n">
        <f aca="false">G146*H146</f>
        <v>0.00476375674291224</v>
      </c>
    </row>
    <row r="147" customFormat="false" ht="13.8" hidden="false" customHeight="false" outlineLevel="0" collapsed="false">
      <c r="A147" s="9" t="n">
        <v>144</v>
      </c>
      <c r="B147" s="10" t="s">
        <v>20</v>
      </c>
      <c r="C147" s="9" t="s">
        <v>21</v>
      </c>
      <c r="D147" s="10" t="n">
        <v>39.88</v>
      </c>
      <c r="E147" s="11" t="n">
        <v>2.09</v>
      </c>
      <c r="F147" s="10" t="n">
        <f aca="false">D147*E147</f>
        <v>83.3492</v>
      </c>
      <c r="G147" s="10" t="n">
        <f aca="false">F147/$F$2</f>
        <v>6.09498253010487E-005</v>
      </c>
      <c r="H147" s="11" t="n">
        <v>49.81</v>
      </c>
      <c r="I147" s="10" t="n">
        <f aca="false">G147*H147</f>
        <v>0.00303591079824524</v>
      </c>
    </row>
    <row r="148" customFormat="false" ht="13.8" hidden="false" customHeight="false" outlineLevel="0" collapsed="false">
      <c r="A148" s="9" t="n">
        <v>145</v>
      </c>
      <c r="B148" s="10" t="s">
        <v>66</v>
      </c>
      <c r="C148" s="9" t="s">
        <v>21</v>
      </c>
      <c r="D148" s="10" t="n">
        <v>500</v>
      </c>
      <c r="E148" s="11" t="n">
        <v>3.22</v>
      </c>
      <c r="F148" s="10" t="n">
        <f aca="false">D148*E148</f>
        <v>1610</v>
      </c>
      <c r="G148" s="10" t="n">
        <f aca="false">F148/$F$2</f>
        <v>0.00117732646185792</v>
      </c>
      <c r="H148" s="11" t="n">
        <v>46.46</v>
      </c>
      <c r="I148" s="10" t="n">
        <f aca="false">G148*H148</f>
        <v>0.0546985874179191</v>
      </c>
    </row>
    <row r="149" customFormat="false" ht="13.8" hidden="false" customHeight="false" outlineLevel="0" collapsed="false">
      <c r="A149" s="9" t="n">
        <v>146</v>
      </c>
      <c r="B149" s="10" t="s">
        <v>18</v>
      </c>
      <c r="C149" s="9" t="s">
        <v>16</v>
      </c>
      <c r="D149" s="10" t="n">
        <v>5.9</v>
      </c>
      <c r="E149" s="11" t="n">
        <v>13</v>
      </c>
      <c r="F149" s="10" t="n">
        <f aca="false">D149*E149</f>
        <v>76.7</v>
      </c>
      <c r="G149" s="10" t="n">
        <f aca="false">F149/$F$2</f>
        <v>5.60875401394427E-005</v>
      </c>
      <c r="H149" s="11" t="n">
        <v>100</v>
      </c>
      <c r="I149" s="10" t="n">
        <f aca="false">G149*H149</f>
        <v>0.00560875401394427</v>
      </c>
    </row>
    <row r="150" customFormat="false" ht="13.8" hidden="false" customHeight="false" outlineLevel="0" collapsed="false">
      <c r="A150" s="9" t="n">
        <v>147</v>
      </c>
      <c r="B150" s="10" t="s">
        <v>23</v>
      </c>
      <c r="C150" s="9" t="s">
        <v>16</v>
      </c>
      <c r="D150" s="10" t="n">
        <v>4.9</v>
      </c>
      <c r="E150" s="11" t="n">
        <v>185.25</v>
      </c>
      <c r="F150" s="10" t="n">
        <f aca="false">D150*E150</f>
        <v>907.725</v>
      </c>
      <c r="G150" s="10" t="n">
        <f aca="false">F150/$F$2</f>
        <v>0.000663781778006201</v>
      </c>
      <c r="H150" s="11" t="n">
        <v>83.91</v>
      </c>
      <c r="I150" s="10" t="n">
        <f aca="false">G150*H150</f>
        <v>0.0556979289925003</v>
      </c>
    </row>
    <row r="151" customFormat="false" ht="13.8" hidden="false" customHeight="false" outlineLevel="0" collapsed="false">
      <c r="A151" s="9" t="n">
        <v>148</v>
      </c>
      <c r="B151" s="10" t="s">
        <v>19</v>
      </c>
      <c r="C151" s="9" t="s">
        <v>13</v>
      </c>
      <c r="D151" s="10" t="n">
        <v>45</v>
      </c>
      <c r="E151" s="11" t="n">
        <v>6.82</v>
      </c>
      <c r="F151" s="10" t="n">
        <f aca="false">D151*E151</f>
        <v>306.9</v>
      </c>
      <c r="G151" s="10" t="n">
        <f aca="false">F151/$F$2</f>
        <v>0.000224423286424967</v>
      </c>
      <c r="H151" s="11" t="n">
        <v>88.18</v>
      </c>
      <c r="I151" s="10" t="n">
        <f aca="false">G151*H151</f>
        <v>0.0197896453969536</v>
      </c>
    </row>
    <row r="152" customFormat="false" ht="13.8" hidden="false" customHeight="false" outlineLevel="0" collapsed="false">
      <c r="A152" s="9" t="n">
        <v>149</v>
      </c>
      <c r="B152" s="10" t="s">
        <v>37</v>
      </c>
      <c r="C152" s="9" t="s">
        <v>27</v>
      </c>
      <c r="D152" s="10" t="n">
        <v>6</v>
      </c>
      <c r="E152" s="11" t="n">
        <v>82.87</v>
      </c>
      <c r="F152" s="10" t="n">
        <f aca="false">D152*E152</f>
        <v>497.22</v>
      </c>
      <c r="G152" s="10" t="n">
        <f aca="false">F152/$F$2</f>
        <v>0.000363596436872669</v>
      </c>
      <c r="H152" s="11" t="n">
        <v>56.94</v>
      </c>
      <c r="I152" s="10" t="n">
        <f aca="false">G152*H152</f>
        <v>0.0207031811155298</v>
      </c>
    </row>
    <row r="153" customFormat="false" ht="13.8" hidden="false" customHeight="false" outlineLevel="0" collapsed="false">
      <c r="A153" s="9" t="n">
        <v>150</v>
      </c>
      <c r="B153" s="10" t="s">
        <v>91</v>
      </c>
      <c r="C153" s="9" t="s">
        <v>27</v>
      </c>
      <c r="D153" s="10" t="n">
        <v>6</v>
      </c>
      <c r="E153" s="11" t="n">
        <v>8.77</v>
      </c>
      <c r="F153" s="10" t="n">
        <f aca="false">D153*E153</f>
        <v>52.62</v>
      </c>
      <c r="G153" s="10" t="n">
        <f aca="false">F153/$F$2</f>
        <v>3.84788313186111E-005</v>
      </c>
      <c r="H153" s="11" t="n">
        <v>48.01</v>
      </c>
      <c r="I153" s="10" t="n">
        <f aca="false">G153*H153</f>
        <v>0.00184736869160652</v>
      </c>
    </row>
    <row r="154" customFormat="false" ht="13.8" hidden="false" customHeight="false" outlineLevel="0" collapsed="false">
      <c r="A154" s="9" t="n">
        <v>151</v>
      </c>
      <c r="B154" s="10" t="s">
        <v>68</v>
      </c>
      <c r="C154" s="9" t="s">
        <v>34</v>
      </c>
      <c r="D154" s="10" t="n">
        <v>5</v>
      </c>
      <c r="E154" s="11" t="n">
        <v>2.63</v>
      </c>
      <c r="F154" s="10" t="n">
        <f aca="false">D154*E154</f>
        <v>13.15</v>
      </c>
      <c r="G154" s="10" t="n">
        <f aca="false">F154/$F$2</f>
        <v>9.61605153629297E-006</v>
      </c>
      <c r="H154" s="11" t="n">
        <v>42.12</v>
      </c>
      <c r="I154" s="10" t="n">
        <f aca="false">G154*H154</f>
        <v>0.00040502809070866</v>
      </c>
    </row>
    <row r="155" customFormat="false" ht="13.8" hidden="false" customHeight="false" outlineLevel="0" collapsed="false">
      <c r="A155" s="9" t="n">
        <v>152</v>
      </c>
      <c r="B155" s="10" t="s">
        <v>69</v>
      </c>
      <c r="C155" s="9" t="s">
        <v>27</v>
      </c>
      <c r="D155" s="10" t="n">
        <v>6</v>
      </c>
      <c r="E155" s="11" t="n">
        <v>297.38</v>
      </c>
      <c r="F155" s="10" t="n">
        <f aca="false">D155*E155</f>
        <v>1784.28</v>
      </c>
      <c r="G155" s="10" t="n">
        <f aca="false">F155/$F$2</f>
        <v>0.00130477022320736</v>
      </c>
      <c r="H155" s="11" t="n">
        <v>37.27</v>
      </c>
      <c r="I155" s="10" t="n">
        <f aca="false">G155*H155</f>
        <v>0.0486287862189384</v>
      </c>
    </row>
    <row r="156" customFormat="false" ht="13.8" hidden="false" customHeight="false" outlineLevel="0" collapsed="false">
      <c r="A156" s="9" t="n">
        <v>153</v>
      </c>
      <c r="B156" s="10" t="s">
        <v>70</v>
      </c>
      <c r="C156" s="9" t="s">
        <v>27</v>
      </c>
      <c r="D156" s="10" t="n">
        <v>6</v>
      </c>
      <c r="E156" s="11" t="n">
        <v>15.51</v>
      </c>
      <c r="F156" s="10" t="n">
        <f aca="false">D156*E156</f>
        <v>93.06</v>
      </c>
      <c r="G156" s="10" t="n">
        <f aca="false">F156/$F$2</f>
        <v>6.80509320127319E-005</v>
      </c>
      <c r="H156" s="11" t="n">
        <v>31.3</v>
      </c>
      <c r="I156" s="10" t="n">
        <f aca="false">G156*H156</f>
        <v>0.00212999417199851</v>
      </c>
    </row>
    <row r="157" customFormat="false" ht="13.8" hidden="false" customHeight="false" outlineLevel="0" collapsed="false">
      <c r="A157" s="9" t="n">
        <v>154</v>
      </c>
      <c r="B157" s="10" t="s">
        <v>71</v>
      </c>
      <c r="C157" s="9" t="s">
        <v>27</v>
      </c>
      <c r="D157" s="10" t="n">
        <v>12</v>
      </c>
      <c r="E157" s="11" t="n">
        <v>4.88</v>
      </c>
      <c r="F157" s="10" t="n">
        <f aca="false">D157*E157</f>
        <v>58.56</v>
      </c>
      <c r="G157" s="10" t="n">
        <f aca="false">F157/$F$2</f>
        <v>4.28225078300621E-005</v>
      </c>
      <c r="H157" s="11" t="n">
        <v>59.28</v>
      </c>
      <c r="I157" s="10" t="n">
        <f aca="false">G157*H157</f>
        <v>0.00253851826416608</v>
      </c>
    </row>
    <row r="158" customFormat="false" ht="13.8" hidden="false" customHeight="false" outlineLevel="0" collapsed="false">
      <c r="A158" s="9" t="n">
        <v>155</v>
      </c>
      <c r="B158" s="10" t="s">
        <v>18</v>
      </c>
      <c r="C158" s="9" t="s">
        <v>16</v>
      </c>
      <c r="D158" s="10" t="n">
        <v>6.9</v>
      </c>
      <c r="E158" s="11" t="n">
        <v>13</v>
      </c>
      <c r="F158" s="10" t="n">
        <f aca="false">D158*E158</f>
        <v>89.7</v>
      </c>
      <c r="G158" s="10" t="n">
        <f aca="false">F158/$F$2</f>
        <v>6.55939028749414E-005</v>
      </c>
      <c r="H158" s="11" t="n">
        <v>100</v>
      </c>
      <c r="I158" s="10" t="n">
        <f aca="false">G158*H158</f>
        <v>0.00655939028749414</v>
      </c>
    </row>
    <row r="159" customFormat="false" ht="13.8" hidden="false" customHeight="false" outlineLevel="0" collapsed="false">
      <c r="A159" s="9" t="n">
        <v>156</v>
      </c>
      <c r="B159" s="10" t="s">
        <v>23</v>
      </c>
      <c r="C159" s="9" t="s">
        <v>16</v>
      </c>
      <c r="D159" s="10" t="n">
        <v>2.3</v>
      </c>
      <c r="E159" s="11" t="n">
        <v>185.25</v>
      </c>
      <c r="F159" s="10" t="n">
        <f aca="false">D159*E159</f>
        <v>426.075</v>
      </c>
      <c r="G159" s="10" t="n">
        <f aca="false">F159/$F$2</f>
        <v>0.000311571038655972</v>
      </c>
      <c r="H159" s="11" t="n">
        <v>83.91</v>
      </c>
      <c r="I159" s="10" t="n">
        <f aca="false">G159*H159</f>
        <v>0.0261439258536226</v>
      </c>
    </row>
    <row r="160" customFormat="false" ht="13.8" hidden="false" customHeight="false" outlineLevel="0" collapsed="false">
      <c r="A160" s="9" t="n">
        <v>157</v>
      </c>
      <c r="B160" s="10" t="s">
        <v>19</v>
      </c>
      <c r="C160" s="9" t="s">
        <v>13</v>
      </c>
      <c r="D160" s="10" t="n">
        <v>38.4</v>
      </c>
      <c r="E160" s="11" t="n">
        <v>6.82</v>
      </c>
      <c r="F160" s="10" t="n">
        <f aca="false">D160*E160</f>
        <v>261.888</v>
      </c>
      <c r="G160" s="10" t="n">
        <f aca="false">F160/$F$2</f>
        <v>0.000191507871082638</v>
      </c>
      <c r="H160" s="11" t="n">
        <v>88.18</v>
      </c>
      <c r="I160" s="10" t="n">
        <f aca="false">G160*H160</f>
        <v>0.016887164072067</v>
      </c>
    </row>
    <row r="161" customFormat="false" ht="13.8" hidden="false" customHeight="false" outlineLevel="0" collapsed="false">
      <c r="A161" s="9" t="n">
        <v>158</v>
      </c>
      <c r="B161" s="10" t="s">
        <v>37</v>
      </c>
      <c r="C161" s="9" t="s">
        <v>27</v>
      </c>
      <c r="D161" s="10" t="n">
        <v>6</v>
      </c>
      <c r="E161" s="11" t="n">
        <v>82.87</v>
      </c>
      <c r="F161" s="10" t="n">
        <f aca="false">D161*E161</f>
        <v>497.22</v>
      </c>
      <c r="G161" s="10" t="n">
        <f aca="false">F161/$F$2</f>
        <v>0.000363596436872669</v>
      </c>
      <c r="H161" s="11" t="n">
        <v>56.94</v>
      </c>
      <c r="I161" s="10" t="n">
        <f aca="false">G161*H161</f>
        <v>0.0207031811155298</v>
      </c>
    </row>
    <row r="162" customFormat="false" ht="13.8" hidden="false" customHeight="false" outlineLevel="0" collapsed="false">
      <c r="A162" s="9" t="n">
        <v>159</v>
      </c>
      <c r="B162" s="10" t="s">
        <v>85</v>
      </c>
      <c r="C162" s="9" t="s">
        <v>27</v>
      </c>
      <c r="D162" s="10" t="n">
        <v>20</v>
      </c>
      <c r="E162" s="11" t="n">
        <v>39</v>
      </c>
      <c r="F162" s="10" t="n">
        <f aca="false">D162*E162</f>
        <v>780</v>
      </c>
      <c r="G162" s="10" t="n">
        <f aca="false">F162/$F$2</f>
        <v>0.000570381764129925</v>
      </c>
      <c r="H162" s="11" t="n">
        <v>60.39</v>
      </c>
      <c r="I162" s="10" t="n">
        <f aca="false">G162*H162</f>
        <v>0.0344453547358062</v>
      </c>
    </row>
    <row r="163" customFormat="false" ht="13.8" hidden="false" customHeight="false" outlineLevel="0" collapsed="false">
      <c r="A163" s="9" t="n">
        <v>160</v>
      </c>
      <c r="B163" s="10" t="s">
        <v>83</v>
      </c>
      <c r="C163" s="9" t="s">
        <v>34</v>
      </c>
      <c r="D163" s="10" t="n">
        <v>4</v>
      </c>
      <c r="E163" s="11" t="n">
        <v>11.21</v>
      </c>
      <c r="F163" s="10" t="n">
        <f aca="false">D163*E163</f>
        <v>44.84</v>
      </c>
      <c r="G163" s="10" t="n">
        <f aca="false">F163/$F$2</f>
        <v>3.27896388507511E-005</v>
      </c>
      <c r="H163" s="11" t="n">
        <v>56.03</v>
      </c>
      <c r="I163" s="10" t="n">
        <f aca="false">G163*H163</f>
        <v>0.00183720346480758</v>
      </c>
    </row>
    <row r="164" customFormat="false" ht="13.8" hidden="false" customHeight="false" outlineLevel="0" collapsed="false">
      <c r="A164" s="9" t="n">
        <v>161</v>
      </c>
      <c r="B164" s="10" t="s">
        <v>92</v>
      </c>
      <c r="C164" s="9" t="s">
        <v>27</v>
      </c>
      <c r="D164" s="10" t="n">
        <v>4</v>
      </c>
      <c r="E164" s="11" t="n">
        <v>54.6</v>
      </c>
      <c r="F164" s="10" t="n">
        <f aca="false">D164*E164</f>
        <v>218.4</v>
      </c>
      <c r="G164" s="10" t="n">
        <f aca="false">F164/$F$2</f>
        <v>0.000159706893956379</v>
      </c>
      <c r="H164" s="11" t="n">
        <v>41.29</v>
      </c>
      <c r="I164" s="10" t="n">
        <f aca="false">G164*H164</f>
        <v>0.00659429765145889</v>
      </c>
    </row>
    <row r="165" customFormat="false" ht="13.8" hidden="false" customHeight="false" outlineLevel="0" collapsed="false">
      <c r="A165" s="9" t="n">
        <v>162</v>
      </c>
      <c r="B165" s="10" t="s">
        <v>84</v>
      </c>
      <c r="C165" s="9" t="s">
        <v>27</v>
      </c>
      <c r="D165" s="10" t="n">
        <v>4</v>
      </c>
      <c r="E165" s="11" t="n">
        <v>619.13</v>
      </c>
      <c r="F165" s="10" t="n">
        <f aca="false">D165*E165</f>
        <v>2476.52</v>
      </c>
      <c r="G165" s="10" t="n">
        <f aca="false">F165/$F$2</f>
        <v>0.00181097672628595</v>
      </c>
      <c r="H165" s="11" t="n">
        <v>33.86</v>
      </c>
      <c r="I165" s="10" t="n">
        <f aca="false">G165*H165</f>
        <v>0.0613196719520424</v>
      </c>
    </row>
    <row r="166" customFormat="false" ht="13.8" hidden="false" customHeight="false" outlineLevel="0" collapsed="false">
      <c r="A166" s="9" t="n">
        <v>163</v>
      </c>
      <c r="B166" s="10" t="s">
        <v>12</v>
      </c>
      <c r="C166" s="9" t="s">
        <v>13</v>
      </c>
      <c r="D166" s="10" t="n">
        <v>50.142</v>
      </c>
      <c r="E166" s="11" t="n">
        <v>0.97</v>
      </c>
      <c r="F166" s="10" t="n">
        <f aca="false">D166*E166</f>
        <v>48.63774</v>
      </c>
      <c r="G166" s="10" t="n">
        <f aca="false">F166/$F$2</f>
        <v>3.55667691596059E-005</v>
      </c>
      <c r="H166" s="11" t="n">
        <v>100</v>
      </c>
      <c r="I166" s="10" t="n">
        <f aca="false">G166*H166</f>
        <v>0.00355667691596059</v>
      </c>
    </row>
    <row r="167" customFormat="false" ht="13.8" hidden="false" customHeight="false" outlineLevel="0" collapsed="false">
      <c r="A167" s="9" t="n">
        <v>164</v>
      </c>
      <c r="B167" s="10" t="s">
        <v>14</v>
      </c>
      <c r="C167" s="9" t="s">
        <v>13</v>
      </c>
      <c r="D167" s="10" t="n">
        <v>38.93</v>
      </c>
      <c r="E167" s="11" t="n">
        <v>0.78</v>
      </c>
      <c r="F167" s="10" t="n">
        <f aca="false">D167*E167</f>
        <v>30.3654</v>
      </c>
      <c r="G167" s="10" t="n">
        <f aca="false">F167/$F$2</f>
        <v>2.2204962077578E-005</v>
      </c>
      <c r="H167" s="11" t="n">
        <v>67.83</v>
      </c>
      <c r="I167" s="10" t="n">
        <f aca="false">G167*H167</f>
        <v>0.00150616257772212</v>
      </c>
    </row>
    <row r="168" customFormat="false" ht="13.8" hidden="false" customHeight="false" outlineLevel="0" collapsed="false">
      <c r="A168" s="9" t="n">
        <v>165</v>
      </c>
      <c r="B168" s="10" t="s">
        <v>93</v>
      </c>
      <c r="C168" s="9" t="s">
        <v>16</v>
      </c>
      <c r="D168" s="10" t="n">
        <v>50.609</v>
      </c>
      <c r="E168" s="11" t="n">
        <v>1.95</v>
      </c>
      <c r="F168" s="10" t="n">
        <f aca="false">D168*E168</f>
        <v>98.68755</v>
      </c>
      <c r="G168" s="10" t="n">
        <f aca="false">F168/$F$2</f>
        <v>7.21661267521285E-005</v>
      </c>
      <c r="H168" s="11" t="n">
        <v>46.71</v>
      </c>
      <c r="I168" s="10" t="n">
        <f aca="false">G168*H168</f>
        <v>0.00337087978059192</v>
      </c>
    </row>
    <row r="169" customFormat="false" ht="13.8" hidden="false" customHeight="false" outlineLevel="0" collapsed="false">
      <c r="A169" s="9" t="n">
        <v>166</v>
      </c>
      <c r="B169" s="10" t="s">
        <v>18</v>
      </c>
      <c r="C169" s="9" t="s">
        <v>16</v>
      </c>
      <c r="D169" s="10" t="n">
        <v>10</v>
      </c>
      <c r="E169" s="11" t="n">
        <v>13</v>
      </c>
      <c r="F169" s="10" t="n">
        <f aca="false">D169*E169</f>
        <v>130</v>
      </c>
      <c r="G169" s="10" t="n">
        <f aca="false">F169/$F$2</f>
        <v>9.50636273549876E-005</v>
      </c>
      <c r="H169" s="11" t="n">
        <v>100</v>
      </c>
      <c r="I169" s="10" t="n">
        <f aca="false">G169*H169</f>
        <v>0.00950636273549876</v>
      </c>
    </row>
    <row r="170" customFormat="false" ht="13.8" hidden="false" customHeight="false" outlineLevel="0" collapsed="false">
      <c r="A170" s="9" t="n">
        <v>167</v>
      </c>
      <c r="B170" s="10" t="s">
        <v>24</v>
      </c>
      <c r="C170" s="9" t="s">
        <v>16</v>
      </c>
      <c r="D170" s="10" t="n">
        <v>5.8395</v>
      </c>
      <c r="E170" s="11" t="n">
        <v>4.88</v>
      </c>
      <c r="F170" s="10" t="n">
        <f aca="false">D170*E170</f>
        <v>28.49676</v>
      </c>
      <c r="G170" s="10" t="n">
        <f aca="false">F170/$F$2</f>
        <v>2.0838502872804E-005</v>
      </c>
      <c r="H170" s="11" t="n">
        <v>90.03</v>
      </c>
      <c r="I170" s="10" t="n">
        <f aca="false">G170*H170</f>
        <v>0.00187609041363854</v>
      </c>
    </row>
    <row r="171" customFormat="false" ht="13.8" hidden="false" customHeight="false" outlineLevel="0" collapsed="false">
      <c r="A171" s="9" t="n">
        <v>168</v>
      </c>
      <c r="B171" s="10" t="s">
        <v>23</v>
      </c>
      <c r="C171" s="9" t="s">
        <v>16</v>
      </c>
      <c r="D171" s="10" t="n">
        <v>21.24</v>
      </c>
      <c r="E171" s="11" t="n">
        <v>185.25</v>
      </c>
      <c r="F171" s="10" t="n">
        <f aca="false">D171*E171</f>
        <v>3934.71</v>
      </c>
      <c r="G171" s="10" t="n">
        <f aca="false">F171/$F$2</f>
        <v>0.00287729080915341</v>
      </c>
      <c r="H171" s="11" t="n">
        <v>83.91</v>
      </c>
      <c r="I171" s="10" t="n">
        <f aca="false">G171*H171</f>
        <v>0.241433471796062</v>
      </c>
    </row>
    <row r="172" customFormat="false" ht="13.8" hidden="false" customHeight="false" outlineLevel="0" collapsed="false">
      <c r="A172" s="9" t="n">
        <v>169</v>
      </c>
      <c r="B172" s="10" t="s">
        <v>20</v>
      </c>
      <c r="C172" s="9" t="s">
        <v>21</v>
      </c>
      <c r="D172" s="10" t="n">
        <v>139.74</v>
      </c>
      <c r="E172" s="11" t="n">
        <v>2.09</v>
      </c>
      <c r="F172" s="10" t="n">
        <f aca="false">D172*E172</f>
        <v>292.0566</v>
      </c>
      <c r="G172" s="10" t="n">
        <f aca="false">F172/$F$2</f>
        <v>0.000213568921453574</v>
      </c>
      <c r="H172" s="11" t="n">
        <v>49.81</v>
      </c>
      <c r="I172" s="10" t="n">
        <f aca="false">G172*H172</f>
        <v>0.0106378679776025</v>
      </c>
    </row>
    <row r="173" customFormat="false" ht="13.8" hidden="false" customHeight="false" outlineLevel="0" collapsed="false">
      <c r="A173" s="9" t="n">
        <v>170</v>
      </c>
      <c r="B173" s="10" t="s">
        <v>94</v>
      </c>
      <c r="C173" s="9" t="s">
        <v>13</v>
      </c>
      <c r="D173" s="10" t="n">
        <v>65.3</v>
      </c>
      <c r="E173" s="11" t="n">
        <v>8.77</v>
      </c>
      <c r="F173" s="10" t="n">
        <f aca="false">D173*E173</f>
        <v>572.681</v>
      </c>
      <c r="G173" s="10" t="n">
        <f aca="false">F173/$F$2</f>
        <v>0.000418777947517551</v>
      </c>
      <c r="H173" s="11" t="n">
        <v>43.2</v>
      </c>
      <c r="I173" s="10" t="n">
        <f aca="false">G173*H173</f>
        <v>0.0180912073327582</v>
      </c>
    </row>
    <row r="174" customFormat="false" ht="13.8" hidden="false" customHeight="false" outlineLevel="0" collapsed="false">
      <c r="A174" s="9" t="n">
        <v>171</v>
      </c>
      <c r="B174" s="10" t="s">
        <v>19</v>
      </c>
      <c r="C174" s="9" t="s">
        <v>13</v>
      </c>
      <c r="D174" s="10" t="n">
        <v>78.36</v>
      </c>
      <c r="E174" s="11" t="n">
        <v>6.82</v>
      </c>
      <c r="F174" s="10" t="n">
        <f aca="false">D174*E174</f>
        <v>534.4152</v>
      </c>
      <c r="G174" s="10" t="n">
        <f aca="false">F174/$F$2</f>
        <v>0.000390795749428009</v>
      </c>
      <c r="H174" s="11" t="n">
        <v>88.18</v>
      </c>
      <c r="I174" s="10" t="n">
        <f aca="false">G174*H174</f>
        <v>0.0344603691845618</v>
      </c>
    </row>
    <row r="175" customFormat="false" ht="13.8" hidden="false" customHeight="false" outlineLevel="0" collapsed="false">
      <c r="A175" s="9" t="n">
        <v>172</v>
      </c>
      <c r="B175" s="10" t="s">
        <v>37</v>
      </c>
      <c r="C175" s="9" t="s">
        <v>27</v>
      </c>
      <c r="D175" s="10" t="n">
        <v>8</v>
      </c>
      <c r="E175" s="11" t="n">
        <v>82.87</v>
      </c>
      <c r="F175" s="10" t="n">
        <f aca="false">D175*E175</f>
        <v>662.96</v>
      </c>
      <c r="G175" s="10" t="n">
        <f aca="false">F175/$F$2</f>
        <v>0.000484795249163558</v>
      </c>
      <c r="H175" s="11" t="n">
        <v>56.94</v>
      </c>
      <c r="I175" s="10" t="n">
        <f aca="false">G175*H175</f>
        <v>0.027604241487373</v>
      </c>
    </row>
    <row r="176" customFormat="false" ht="13.8" hidden="false" customHeight="false" outlineLevel="0" collapsed="false">
      <c r="A176" s="9" t="n">
        <v>173</v>
      </c>
      <c r="B176" s="10" t="s">
        <v>28</v>
      </c>
      <c r="C176" s="9" t="s">
        <v>13</v>
      </c>
      <c r="D176" s="10" t="n">
        <v>21</v>
      </c>
      <c r="E176" s="11" t="n">
        <v>12.18</v>
      </c>
      <c r="F176" s="10" t="n">
        <f aca="false">D176*E176</f>
        <v>255.78</v>
      </c>
      <c r="G176" s="10" t="n">
        <f aca="false">F176/$F$2</f>
        <v>0.000187041343114298</v>
      </c>
      <c r="H176" s="11" t="n">
        <v>84.97</v>
      </c>
      <c r="I176" s="10" t="n">
        <f aca="false">G176*H176</f>
        <v>0.0158929029244219</v>
      </c>
    </row>
    <row r="177" customFormat="false" ht="13.8" hidden="false" customHeight="false" outlineLevel="0" collapsed="false">
      <c r="A177" s="9" t="n">
        <v>174</v>
      </c>
      <c r="B177" s="10" t="s">
        <v>36</v>
      </c>
      <c r="C177" s="9" t="s">
        <v>13</v>
      </c>
      <c r="D177" s="10" t="n">
        <v>19.59</v>
      </c>
      <c r="E177" s="11" t="n">
        <v>9.75</v>
      </c>
      <c r="F177" s="10" t="n">
        <f aca="false">D177*E177</f>
        <v>191.0025</v>
      </c>
      <c r="G177" s="10" t="n">
        <f aca="false">F177/$F$2</f>
        <v>0.000139672234491315</v>
      </c>
      <c r="H177" s="11" t="n">
        <v>75.64</v>
      </c>
      <c r="I177" s="10" t="n">
        <f aca="false">G177*H177</f>
        <v>0.0105648078169231</v>
      </c>
    </row>
    <row r="178" customFormat="false" ht="13.8" hidden="false" customHeight="false" outlineLevel="0" collapsed="false">
      <c r="A178" s="9" t="n">
        <v>175</v>
      </c>
      <c r="B178" s="10" t="s">
        <v>95</v>
      </c>
      <c r="C178" s="9" t="s">
        <v>13</v>
      </c>
      <c r="D178" s="10" t="n">
        <v>162</v>
      </c>
      <c r="E178" s="11" t="n">
        <v>25.35</v>
      </c>
      <c r="F178" s="10" t="n">
        <f aca="false">D178*E178</f>
        <v>4106.7</v>
      </c>
      <c r="G178" s="10" t="n">
        <f aca="false">F178/$F$2</f>
        <v>0.00300305998814406</v>
      </c>
      <c r="H178" s="11" t="n">
        <v>68.92</v>
      </c>
      <c r="I178" s="10" t="n">
        <f aca="false">G178*H178</f>
        <v>0.206970894382888</v>
      </c>
    </row>
    <row r="179" customFormat="false" ht="13.8" hidden="false" customHeight="false" outlineLevel="0" collapsed="false">
      <c r="A179" s="9" t="n">
        <v>176</v>
      </c>
      <c r="B179" s="10" t="s">
        <v>96</v>
      </c>
      <c r="C179" s="9" t="s">
        <v>27</v>
      </c>
      <c r="D179" s="10" t="n">
        <v>3</v>
      </c>
      <c r="E179" s="11" t="n">
        <v>92.63</v>
      </c>
      <c r="F179" s="10" t="n">
        <f aca="false">D179*E179</f>
        <v>277.89</v>
      </c>
      <c r="G179" s="10" t="n">
        <f aca="false">F179/$F$2</f>
        <v>0.000203209472351365</v>
      </c>
      <c r="H179" s="11" t="n">
        <v>50.86</v>
      </c>
      <c r="I179" s="10" t="n">
        <f aca="false">G179*H179</f>
        <v>0.0103352337637904</v>
      </c>
    </row>
    <row r="180" customFormat="false" ht="13.8" hidden="false" customHeight="false" outlineLevel="0" collapsed="false">
      <c r="A180" s="9" t="n">
        <v>177</v>
      </c>
      <c r="B180" s="10" t="s">
        <v>38</v>
      </c>
      <c r="C180" s="9" t="s">
        <v>13</v>
      </c>
      <c r="D180" s="10" t="n">
        <v>19.59</v>
      </c>
      <c r="E180" s="11" t="n">
        <v>3.51</v>
      </c>
      <c r="F180" s="10" t="n">
        <f aca="false">D180*E180</f>
        <v>68.7609</v>
      </c>
      <c r="G180" s="10" t="n">
        <f aca="false">F180/$F$2</f>
        <v>5.02820044168736E-005</v>
      </c>
      <c r="H180" s="11" t="n">
        <v>91.62</v>
      </c>
      <c r="I180" s="10" t="n">
        <f aca="false">G180*H180</f>
        <v>0.00460683724467396</v>
      </c>
    </row>
    <row r="181" customFormat="false" ht="13.8" hidden="false" customHeight="false" outlineLevel="0" collapsed="false">
      <c r="A181" s="9" t="n">
        <v>178</v>
      </c>
      <c r="B181" s="10" t="s">
        <v>97</v>
      </c>
      <c r="C181" s="9" t="s">
        <v>27</v>
      </c>
      <c r="D181" s="10" t="n">
        <v>2</v>
      </c>
      <c r="E181" s="11" t="n">
        <v>114.08</v>
      </c>
      <c r="F181" s="10" t="n">
        <f aca="false">D181*E181</f>
        <v>228.16</v>
      </c>
      <c r="G181" s="10" t="n">
        <f aca="false">F181/$F$2</f>
        <v>0.000166843978594723</v>
      </c>
      <c r="H181" s="11" t="n">
        <v>12.32</v>
      </c>
      <c r="I181" s="10" t="n">
        <f aca="false">G181*H181</f>
        <v>0.00205551781628698</v>
      </c>
    </row>
    <row r="182" customFormat="false" ht="13.8" hidden="false" customHeight="false" outlineLevel="0" collapsed="false">
      <c r="A182" s="9" t="n">
        <v>179</v>
      </c>
      <c r="B182" s="10" t="s">
        <v>44</v>
      </c>
      <c r="C182" s="9" t="s">
        <v>27</v>
      </c>
      <c r="D182" s="10" t="n">
        <v>4</v>
      </c>
      <c r="E182" s="11" t="n">
        <v>73.12</v>
      </c>
      <c r="F182" s="10" t="n">
        <f aca="false">D182*E182</f>
        <v>292.48</v>
      </c>
      <c r="G182" s="10" t="n">
        <f aca="false">F182/$F$2</f>
        <v>0.000213878536375283</v>
      </c>
      <c r="H182" s="11" t="n">
        <v>61.59</v>
      </c>
      <c r="I182" s="10" t="n">
        <f aca="false">G182*H182</f>
        <v>0.0131727790553537</v>
      </c>
    </row>
    <row r="183" customFormat="false" ht="13.8" hidden="false" customHeight="false" outlineLevel="0" collapsed="false">
      <c r="A183" s="9" t="n">
        <v>180</v>
      </c>
      <c r="B183" s="10" t="s">
        <v>48</v>
      </c>
      <c r="C183" s="9" t="s">
        <v>27</v>
      </c>
      <c r="D183" s="10" t="n">
        <v>2</v>
      </c>
      <c r="E183" s="11" t="n">
        <v>565.5</v>
      </c>
      <c r="F183" s="10" t="n">
        <f aca="false">D183*E183</f>
        <v>1131</v>
      </c>
      <c r="G183" s="10" t="n">
        <f aca="false">F183/$F$2</f>
        <v>0.000827053557988392</v>
      </c>
      <c r="H183" s="11" t="n">
        <v>52.42</v>
      </c>
      <c r="I183" s="10" t="n">
        <f aca="false">G183*H183</f>
        <v>0.0433541475097515</v>
      </c>
    </row>
    <row r="184" customFormat="false" ht="13.8" hidden="false" customHeight="false" outlineLevel="0" collapsed="false">
      <c r="A184" s="9" t="n">
        <v>181</v>
      </c>
      <c r="B184" s="10" t="s">
        <v>35</v>
      </c>
      <c r="C184" s="9" t="s">
        <v>34</v>
      </c>
      <c r="D184" s="10" t="n">
        <v>1</v>
      </c>
      <c r="E184" s="11" t="n">
        <v>24.37</v>
      </c>
      <c r="F184" s="10" t="n">
        <f aca="false">D184*E184</f>
        <v>24.37</v>
      </c>
      <c r="G184" s="10" t="n">
        <f aca="false">F184/$F$2</f>
        <v>1.78207738357004E-005</v>
      </c>
      <c r="H184" s="11" t="n">
        <v>56.79</v>
      </c>
      <c r="I184" s="10" t="n">
        <f aca="false">G184*H184</f>
        <v>0.00101204174612942</v>
      </c>
    </row>
    <row r="185" customFormat="false" ht="13.8" hidden="false" customHeight="false" outlineLevel="0" collapsed="false">
      <c r="A185" s="9" t="n">
        <v>182</v>
      </c>
      <c r="B185" s="10" t="s">
        <v>85</v>
      </c>
      <c r="C185" s="9" t="s">
        <v>27</v>
      </c>
      <c r="D185" s="10" t="n">
        <v>36</v>
      </c>
      <c r="E185" s="11" t="n">
        <v>39</v>
      </c>
      <c r="F185" s="10" t="n">
        <f aca="false">D185*E185</f>
        <v>1404</v>
      </c>
      <c r="G185" s="10" t="n">
        <f aca="false">F185/$F$2</f>
        <v>0.00102668717543387</v>
      </c>
      <c r="H185" s="11" t="n">
        <v>60.39</v>
      </c>
      <c r="I185" s="10" t="n">
        <f aca="false">G185*H185</f>
        <v>0.0620016385244512</v>
      </c>
    </row>
    <row r="186" customFormat="false" ht="13.8" hidden="false" customHeight="false" outlineLevel="0" collapsed="false">
      <c r="A186" s="9" t="n">
        <v>183</v>
      </c>
      <c r="B186" s="10" t="s">
        <v>98</v>
      </c>
      <c r="C186" s="9" t="s">
        <v>27</v>
      </c>
      <c r="D186" s="10" t="n">
        <v>5</v>
      </c>
      <c r="E186" s="11" t="n">
        <v>76.05</v>
      </c>
      <c r="F186" s="10" t="n">
        <f aca="false">D186*E186</f>
        <v>380.25</v>
      </c>
      <c r="G186" s="10" t="n">
        <f aca="false">F186/$F$2</f>
        <v>0.000278061110013339</v>
      </c>
      <c r="H186" s="11" t="n">
        <v>49.24</v>
      </c>
      <c r="I186" s="10" t="n">
        <f aca="false">G186*H186</f>
        <v>0.0136917290570568</v>
      </c>
    </row>
    <row r="187" customFormat="false" ht="13.8" hidden="false" customHeight="false" outlineLevel="0" collapsed="false">
      <c r="A187" s="9" t="n">
        <v>184</v>
      </c>
      <c r="B187" s="10" t="s">
        <v>87</v>
      </c>
      <c r="C187" s="9" t="s">
        <v>34</v>
      </c>
      <c r="D187" s="10" t="n">
        <v>20</v>
      </c>
      <c r="E187" s="11" t="n">
        <v>31.2</v>
      </c>
      <c r="F187" s="10" t="n">
        <f aca="false">D187*E187</f>
        <v>624</v>
      </c>
      <c r="G187" s="10" t="n">
        <f aca="false">F187/$F$2</f>
        <v>0.00045630541130394</v>
      </c>
      <c r="H187" s="11" t="n">
        <v>43.76</v>
      </c>
      <c r="I187" s="10" t="n">
        <f aca="false">G187*H187</f>
        <v>0.0199679247986604</v>
      </c>
    </row>
    <row r="188" customFormat="false" ht="13.8" hidden="false" customHeight="false" outlineLevel="0" collapsed="false">
      <c r="A188" s="9" t="n">
        <v>185</v>
      </c>
      <c r="B188" s="10" t="s">
        <v>84</v>
      </c>
      <c r="C188" s="9" t="s">
        <v>27</v>
      </c>
      <c r="D188" s="10" t="n">
        <v>9</v>
      </c>
      <c r="E188" s="11" t="n">
        <v>619.13</v>
      </c>
      <c r="F188" s="10" t="n">
        <f aca="false">D188*E188</f>
        <v>5572.17</v>
      </c>
      <c r="G188" s="10" t="n">
        <f aca="false">F188/$F$2</f>
        <v>0.00407469763414339</v>
      </c>
      <c r="H188" s="11" t="n">
        <v>33.86</v>
      </c>
      <c r="I188" s="10" t="n">
        <f aca="false">G188*H188</f>
        <v>0.137969261892095</v>
      </c>
    </row>
    <row r="189" customFormat="false" ht="13.8" hidden="false" customHeight="false" outlineLevel="0" collapsed="false">
      <c r="A189" s="9" t="n">
        <v>186</v>
      </c>
      <c r="B189" s="10" t="s">
        <v>83</v>
      </c>
      <c r="C189" s="9" t="s">
        <v>34</v>
      </c>
      <c r="D189" s="10" t="n">
        <v>1.8</v>
      </c>
      <c r="E189" s="11" t="n">
        <v>11.21</v>
      </c>
      <c r="F189" s="10" t="n">
        <f aca="false">D189*E189</f>
        <v>20.178</v>
      </c>
      <c r="G189" s="10" t="n">
        <f aca="false">F189/$F$2</f>
        <v>1.4755337482838E-005</v>
      </c>
      <c r="H189" s="11" t="n">
        <v>56.03</v>
      </c>
      <c r="I189" s="10" t="n">
        <f aca="false">G189*H189</f>
        <v>0.000826741559163413</v>
      </c>
    </row>
    <row r="190" customFormat="false" ht="13.8" hidden="false" customHeight="false" outlineLevel="0" collapsed="false">
      <c r="A190" s="9" t="n">
        <v>187</v>
      </c>
      <c r="B190" s="10" t="s">
        <v>86</v>
      </c>
      <c r="C190" s="9" t="s">
        <v>27</v>
      </c>
      <c r="D190" s="10" t="n">
        <v>5</v>
      </c>
      <c r="E190" s="11" t="n">
        <v>78</v>
      </c>
      <c r="F190" s="10" t="n">
        <f aca="false">D190*E190</f>
        <v>390</v>
      </c>
      <c r="G190" s="10" t="n">
        <f aca="false">F190/$F$2</f>
        <v>0.000285190882064963</v>
      </c>
      <c r="H190" s="11" t="n">
        <v>55</v>
      </c>
      <c r="I190" s="10" t="n">
        <f aca="false">G190*H190</f>
        <v>0.0156854985135729</v>
      </c>
    </row>
    <row r="191" customFormat="false" ht="13.8" hidden="false" customHeight="false" outlineLevel="0" collapsed="false">
      <c r="A191" s="9" t="n">
        <v>188</v>
      </c>
      <c r="B191" s="10" t="s">
        <v>33</v>
      </c>
      <c r="C191" s="9" t="s">
        <v>34</v>
      </c>
      <c r="D191" s="10" t="n">
        <v>1.4</v>
      </c>
      <c r="E191" s="11" t="n">
        <v>31.2</v>
      </c>
      <c r="F191" s="10" t="n">
        <f aca="false">D191*E191</f>
        <v>43.68</v>
      </c>
      <c r="G191" s="10" t="n">
        <f aca="false">F191/$F$2</f>
        <v>3.19413787912758E-005</v>
      </c>
      <c r="H191" s="11" t="n">
        <v>66.25</v>
      </c>
      <c r="I191" s="10" t="n">
        <f aca="false">G191*H191</f>
        <v>0.00211611634492202</v>
      </c>
    </row>
    <row r="192" customFormat="false" ht="13.8" hidden="false" customHeight="false" outlineLevel="0" collapsed="false">
      <c r="A192" s="9" t="n">
        <v>189</v>
      </c>
      <c r="B192" s="10" t="s">
        <v>72</v>
      </c>
      <c r="C192" s="9" t="s">
        <v>27</v>
      </c>
      <c r="D192" s="10" t="n">
        <v>8</v>
      </c>
      <c r="E192" s="11" t="n">
        <v>85.8</v>
      </c>
      <c r="F192" s="10" t="n">
        <f aca="false">D192*E192</f>
        <v>686.4</v>
      </c>
      <c r="G192" s="10" t="n">
        <f aca="false">F192/$F$2</f>
        <v>0.000501935952434334</v>
      </c>
      <c r="H192" s="11" t="n">
        <v>60.71</v>
      </c>
      <c r="I192" s="10" t="n">
        <f aca="false">G192*H192</f>
        <v>0.0304725316722884</v>
      </c>
    </row>
    <row r="193" customFormat="false" ht="13.8" hidden="false" customHeight="false" outlineLevel="0" collapsed="false">
      <c r="A193" s="9" t="n">
        <v>190</v>
      </c>
      <c r="B193" s="10" t="s">
        <v>48</v>
      </c>
      <c r="C193" s="9" t="s">
        <v>27</v>
      </c>
      <c r="D193" s="10" t="n">
        <v>3</v>
      </c>
      <c r="E193" s="11" t="n">
        <v>565.5</v>
      </c>
      <c r="F193" s="10" t="n">
        <f aca="false">D193*E193</f>
        <v>1696.5</v>
      </c>
      <c r="G193" s="10" t="n">
        <f aca="false">F193/$F$2</f>
        <v>0.00124058033698259</v>
      </c>
      <c r="H193" s="11" t="n">
        <v>52.42</v>
      </c>
      <c r="I193" s="10" t="n">
        <f aca="false">G193*H193</f>
        <v>0.0650312212646273</v>
      </c>
    </row>
    <row r="194" customFormat="false" ht="13.8" hidden="false" customHeight="false" outlineLevel="0" collapsed="false">
      <c r="A194" s="9" t="n">
        <v>191</v>
      </c>
      <c r="B194" s="10" t="s">
        <v>99</v>
      </c>
      <c r="C194" s="9" t="s">
        <v>27</v>
      </c>
      <c r="D194" s="10" t="n">
        <v>3</v>
      </c>
      <c r="E194" s="11" t="n">
        <v>78</v>
      </c>
      <c r="F194" s="10" t="n">
        <f aca="false">D194*E194</f>
        <v>234</v>
      </c>
      <c r="G194" s="10" t="n">
        <f aca="false">F194/$F$2</f>
        <v>0.000171114529238978</v>
      </c>
      <c r="H194" s="11" t="n">
        <v>41.5</v>
      </c>
      <c r="I194" s="10" t="n">
        <f aca="false">G194*H194</f>
        <v>0.00710125296341757</v>
      </c>
    </row>
    <row r="195" customFormat="false" ht="13.8" hidden="false" customHeight="false" outlineLevel="0" collapsed="false">
      <c r="A195" s="9" t="n">
        <v>192</v>
      </c>
      <c r="B195" s="10" t="s">
        <v>12</v>
      </c>
      <c r="C195" s="9" t="s">
        <v>13</v>
      </c>
      <c r="D195" s="10" t="n">
        <v>126</v>
      </c>
      <c r="E195" s="11" t="n">
        <v>0.97</v>
      </c>
      <c r="F195" s="10" t="n">
        <f aca="false">D195*E195</f>
        <v>122.22</v>
      </c>
      <c r="G195" s="10" t="n">
        <f aca="false">F195/$F$2</f>
        <v>8.93744348871275E-005</v>
      </c>
      <c r="H195" s="11" t="n">
        <v>100</v>
      </c>
      <c r="I195" s="10" t="n">
        <f aca="false">G195*H195</f>
        <v>0.00893744348871275</v>
      </c>
    </row>
    <row r="196" customFormat="false" ht="13.8" hidden="false" customHeight="false" outlineLevel="0" collapsed="false">
      <c r="A196" s="9" t="n">
        <v>193</v>
      </c>
      <c r="B196" s="10" t="s">
        <v>14</v>
      </c>
      <c r="C196" s="9" t="s">
        <v>13</v>
      </c>
      <c r="D196" s="10" t="n">
        <v>101.87</v>
      </c>
      <c r="E196" s="11" t="n">
        <v>0.78</v>
      </c>
      <c r="F196" s="10" t="n">
        <f aca="false">D196*E196</f>
        <v>79.4586</v>
      </c>
      <c r="G196" s="10" t="n">
        <f aca="false">F196/$F$2</f>
        <v>5.81047903119155E-005</v>
      </c>
      <c r="H196" s="11" t="n">
        <v>67.83</v>
      </c>
      <c r="I196" s="10" t="n">
        <f aca="false">G196*H196</f>
        <v>0.00394124792685723</v>
      </c>
    </row>
    <row r="197" customFormat="false" ht="13.8" hidden="false" customHeight="false" outlineLevel="0" collapsed="false">
      <c r="A197" s="9" t="n">
        <v>194</v>
      </c>
      <c r="B197" s="10" t="s">
        <v>93</v>
      </c>
      <c r="C197" s="9" t="s">
        <v>16</v>
      </c>
      <c r="D197" s="10" t="n">
        <v>152.8</v>
      </c>
      <c r="E197" s="11" t="n">
        <v>1.95</v>
      </c>
      <c r="F197" s="10" t="n">
        <f aca="false">D197*E197</f>
        <v>297.96</v>
      </c>
      <c r="G197" s="10" t="n">
        <f aca="false">F197/$F$2</f>
        <v>0.000217885833897632</v>
      </c>
      <c r="H197" s="11" t="n">
        <v>46.71</v>
      </c>
      <c r="I197" s="10" t="n">
        <f aca="false">G197*H197</f>
        <v>0.0101774473013584</v>
      </c>
    </row>
    <row r="198" customFormat="false" ht="13.8" hidden="false" customHeight="false" outlineLevel="0" collapsed="false">
      <c r="A198" s="9" t="n">
        <v>195</v>
      </c>
      <c r="B198" s="10" t="s">
        <v>18</v>
      </c>
      <c r="C198" s="9" t="s">
        <v>16</v>
      </c>
      <c r="D198" s="10" t="n">
        <v>20</v>
      </c>
      <c r="E198" s="11" t="n">
        <v>13</v>
      </c>
      <c r="F198" s="10" t="n">
        <f aca="false">D198*E198</f>
        <v>260</v>
      </c>
      <c r="G198" s="10" t="n">
        <f aca="false">F198/$F$2</f>
        <v>0.000190127254709975</v>
      </c>
      <c r="H198" s="11" t="n">
        <v>100</v>
      </c>
      <c r="I198" s="10" t="n">
        <f aca="false">G198*H198</f>
        <v>0.0190127254709975</v>
      </c>
    </row>
    <row r="199" customFormat="false" ht="13.8" hidden="false" customHeight="false" outlineLevel="0" collapsed="false">
      <c r="A199" s="9" t="n">
        <v>196</v>
      </c>
      <c r="B199" s="10" t="s">
        <v>25</v>
      </c>
      <c r="C199" s="9" t="s">
        <v>13</v>
      </c>
      <c r="D199" s="10" t="n">
        <v>101.87</v>
      </c>
      <c r="E199" s="11" t="n">
        <v>19.5</v>
      </c>
      <c r="F199" s="10" t="n">
        <f aca="false">D199*E199</f>
        <v>1986.465</v>
      </c>
      <c r="G199" s="10" t="n">
        <f aca="false">F199/$F$2</f>
        <v>0.00145261975779789</v>
      </c>
      <c r="H199" s="11" t="n">
        <v>85.8</v>
      </c>
      <c r="I199" s="10" t="n">
        <f aca="false">G199*H199</f>
        <v>0.124634775219059</v>
      </c>
    </row>
    <row r="200" customFormat="false" ht="13.8" hidden="false" customHeight="false" outlineLevel="0" collapsed="false">
      <c r="A200" s="9" t="n">
        <v>197</v>
      </c>
      <c r="B200" s="10" t="s">
        <v>23</v>
      </c>
      <c r="C200" s="9" t="s">
        <v>16</v>
      </c>
      <c r="D200" s="10" t="n">
        <v>35.36</v>
      </c>
      <c r="E200" s="11" t="n">
        <v>185.25</v>
      </c>
      <c r="F200" s="10" t="n">
        <f aca="false">D200*E200</f>
        <v>6550.44</v>
      </c>
      <c r="G200" s="10" t="n">
        <f aca="false">F200/$F$2</f>
        <v>0.00479006605516311</v>
      </c>
      <c r="H200" s="11" t="n">
        <v>83.91</v>
      </c>
      <c r="I200" s="10" t="n">
        <f aca="false">G200*H200</f>
        <v>0.401934442688737</v>
      </c>
    </row>
    <row r="201" customFormat="false" ht="13.8" hidden="false" customHeight="false" outlineLevel="0" collapsed="false">
      <c r="A201" s="9" t="n">
        <v>198</v>
      </c>
      <c r="B201" s="10" t="s">
        <v>20</v>
      </c>
      <c r="C201" s="9" t="s">
        <v>21</v>
      </c>
      <c r="D201" s="10" t="n">
        <v>1174.06</v>
      </c>
      <c r="E201" s="11" t="n">
        <v>2.09</v>
      </c>
      <c r="F201" s="10" t="n">
        <f aca="false">D201*E201</f>
        <v>2453.7854</v>
      </c>
      <c r="G201" s="10" t="n">
        <f aca="false">F201/$F$2</f>
        <v>0.00179435185288238</v>
      </c>
      <c r="H201" s="11" t="n">
        <v>49.81</v>
      </c>
      <c r="I201" s="10" t="n">
        <f aca="false">G201*H201</f>
        <v>0.0893766657920712</v>
      </c>
    </row>
    <row r="202" customFormat="false" ht="13.8" hidden="false" customHeight="false" outlineLevel="0" collapsed="false">
      <c r="A202" s="9" t="n">
        <v>199</v>
      </c>
      <c r="B202" s="10" t="s">
        <v>100</v>
      </c>
      <c r="C202" s="9" t="s">
        <v>27</v>
      </c>
      <c r="D202" s="10" t="n">
        <v>1</v>
      </c>
      <c r="E202" s="11" t="n">
        <v>261000</v>
      </c>
      <c r="F202" s="10" t="n">
        <f aca="false">D202*E202</f>
        <v>261000</v>
      </c>
      <c r="G202" s="10" t="n">
        <f aca="false">F202/$F$2</f>
        <v>0.190858513381937</v>
      </c>
      <c r="H202" s="11" t="n">
        <v>43.51</v>
      </c>
      <c r="I202" s="10" t="n">
        <f aca="false">G202*H202</f>
        <v>8.30425391724806</v>
      </c>
    </row>
    <row r="203" customFormat="false" ht="13.8" hidden="false" customHeight="false" outlineLevel="0" collapsed="false">
      <c r="A203" s="9" t="n">
        <v>200</v>
      </c>
      <c r="B203" s="10" t="s">
        <v>12</v>
      </c>
      <c r="C203" s="9" t="s">
        <v>13</v>
      </c>
      <c r="D203" s="10" t="n">
        <v>35</v>
      </c>
      <c r="E203" s="11" t="n">
        <v>0.97</v>
      </c>
      <c r="F203" s="10" t="n">
        <f aca="false">D203*E203</f>
        <v>33.95</v>
      </c>
      <c r="G203" s="10" t="n">
        <f aca="false">F203/$F$2</f>
        <v>2.4826231913091E-005</v>
      </c>
      <c r="H203" s="11" t="n">
        <v>100</v>
      </c>
      <c r="I203" s="10" t="n">
        <f aca="false">G203*H203</f>
        <v>0.0024826231913091</v>
      </c>
    </row>
    <row r="204" customFormat="false" ht="13.8" hidden="false" customHeight="false" outlineLevel="0" collapsed="false">
      <c r="A204" s="9" t="n">
        <v>201</v>
      </c>
      <c r="B204" s="10" t="s">
        <v>14</v>
      </c>
      <c r="C204" s="9" t="s">
        <v>13</v>
      </c>
      <c r="D204" s="10" t="n">
        <v>27.09</v>
      </c>
      <c r="E204" s="11" t="n">
        <v>0.78</v>
      </c>
      <c r="F204" s="10" t="n">
        <f aca="false">D204*E204</f>
        <v>21.1302</v>
      </c>
      <c r="G204" s="10" t="n">
        <f aca="false">F204/$F$2</f>
        <v>1.54516419902797E-005</v>
      </c>
      <c r="H204" s="11" t="n">
        <v>67.83</v>
      </c>
      <c r="I204" s="10" t="n">
        <f aca="false">G204*H204</f>
        <v>0.00104808487620067</v>
      </c>
    </row>
    <row r="205" customFormat="false" ht="13.8" hidden="false" customHeight="false" outlineLevel="0" collapsed="false">
      <c r="A205" s="9" t="n">
        <v>202</v>
      </c>
      <c r="B205" s="10" t="s">
        <v>18</v>
      </c>
      <c r="C205" s="9" t="s">
        <v>16</v>
      </c>
      <c r="D205" s="10" t="n">
        <v>6.496</v>
      </c>
      <c r="E205" s="11" t="n">
        <v>13</v>
      </c>
      <c r="F205" s="10" t="n">
        <f aca="false">D205*E205</f>
        <v>84.448</v>
      </c>
      <c r="G205" s="10" t="n">
        <f aca="false">F205/$F$2</f>
        <v>6.17533323297999E-005</v>
      </c>
      <c r="H205" s="11" t="n">
        <v>100</v>
      </c>
      <c r="I205" s="10" t="n">
        <f aca="false">G205*H205</f>
        <v>0.00617533323297999</v>
      </c>
    </row>
    <row r="206" customFormat="false" ht="13.8" hidden="false" customHeight="false" outlineLevel="0" collapsed="false">
      <c r="A206" s="9" t="n">
        <v>203</v>
      </c>
      <c r="B206" s="10" t="s">
        <v>101</v>
      </c>
      <c r="C206" s="9" t="s">
        <v>16</v>
      </c>
      <c r="D206" s="10" t="n">
        <v>2</v>
      </c>
      <c r="E206" s="11" t="n">
        <v>16.38</v>
      </c>
      <c r="F206" s="10" t="n">
        <f aca="false">D206*E206</f>
        <v>32.76</v>
      </c>
      <c r="G206" s="10" t="n">
        <f aca="false">F206/$F$2</f>
        <v>2.39560340934569E-005</v>
      </c>
      <c r="H206" s="11" t="n">
        <v>99.58</v>
      </c>
      <c r="I206" s="10" t="n">
        <f aca="false">G206*H206</f>
        <v>0.00238554187502643</v>
      </c>
    </row>
    <row r="207" customFormat="false" ht="13.8" hidden="false" customHeight="false" outlineLevel="0" collapsed="false">
      <c r="A207" s="9" t="n">
        <v>204</v>
      </c>
      <c r="B207" s="10" t="s">
        <v>102</v>
      </c>
      <c r="C207" s="9" t="s">
        <v>16</v>
      </c>
      <c r="D207" s="10" t="n">
        <v>2.8</v>
      </c>
      <c r="E207" s="11" t="n">
        <v>8.28</v>
      </c>
      <c r="F207" s="10" t="n">
        <f aca="false">D207*E207</f>
        <v>23.184</v>
      </c>
      <c r="G207" s="10" t="n">
        <f aca="false">F207/$F$2</f>
        <v>1.69535010507541E-005</v>
      </c>
      <c r="H207" s="11" t="n">
        <v>50.3</v>
      </c>
      <c r="I207" s="10" t="n">
        <f aca="false">G207*H207</f>
        <v>0.000852761102852931</v>
      </c>
    </row>
    <row r="208" customFormat="false" ht="13.8" hidden="false" customHeight="false" outlineLevel="0" collapsed="false">
      <c r="A208" s="9" t="n">
        <v>205</v>
      </c>
      <c r="B208" s="10" t="s">
        <v>24</v>
      </c>
      <c r="C208" s="9" t="s">
        <v>16</v>
      </c>
      <c r="D208" s="10" t="n">
        <v>4</v>
      </c>
      <c r="E208" s="11" t="n">
        <v>4.88</v>
      </c>
      <c r="F208" s="10" t="n">
        <f aca="false">D208*E208</f>
        <v>19.52</v>
      </c>
      <c r="G208" s="10" t="n">
        <f aca="false">F208/$F$2</f>
        <v>1.42741692766874E-005</v>
      </c>
      <c r="H208" s="11" t="n">
        <v>90.03</v>
      </c>
      <c r="I208" s="10" t="n">
        <f aca="false">G208*H208</f>
        <v>0.00128510345998016</v>
      </c>
    </row>
    <row r="209" customFormat="false" ht="13.8" hidden="false" customHeight="false" outlineLevel="0" collapsed="false">
      <c r="A209" s="9" t="n">
        <v>206</v>
      </c>
      <c r="B209" s="10" t="s">
        <v>43</v>
      </c>
      <c r="C209" s="9" t="s">
        <v>16</v>
      </c>
      <c r="D209" s="10" t="n">
        <v>4.8</v>
      </c>
      <c r="E209" s="11" t="n">
        <v>156</v>
      </c>
      <c r="F209" s="10" t="n">
        <f aca="false">D209*E209</f>
        <v>748.8</v>
      </c>
      <c r="G209" s="10" t="n">
        <f aca="false">F209/$F$2</f>
        <v>0.000547566493564728</v>
      </c>
      <c r="H209" s="11" t="n">
        <v>76.03</v>
      </c>
      <c r="I209" s="10" t="n">
        <f aca="false">G209*H209</f>
        <v>0.0416314805057263</v>
      </c>
    </row>
    <row r="210" customFormat="false" ht="13.8" hidden="false" customHeight="false" outlineLevel="0" collapsed="false">
      <c r="A210" s="9" t="n">
        <v>207</v>
      </c>
      <c r="B210" s="10" t="s">
        <v>41</v>
      </c>
      <c r="C210" s="9" t="s">
        <v>16</v>
      </c>
      <c r="D210" s="10" t="n">
        <v>2.58</v>
      </c>
      <c r="E210" s="11" t="n">
        <v>160.88</v>
      </c>
      <c r="F210" s="10" t="n">
        <f aca="false">D210*E210</f>
        <v>415.0704</v>
      </c>
      <c r="G210" s="10" t="n">
        <f aca="false">F210/$F$2</f>
        <v>0.000303523829474505</v>
      </c>
      <c r="H210" s="11" t="n">
        <v>78.8</v>
      </c>
      <c r="I210" s="10" t="n">
        <f aca="false">G210*H210</f>
        <v>0.023917677762591</v>
      </c>
    </row>
    <row r="211" customFormat="false" ht="13.8" hidden="false" customHeight="false" outlineLevel="0" collapsed="false">
      <c r="A211" s="9" t="n">
        <v>208</v>
      </c>
      <c r="B211" s="10" t="s">
        <v>103</v>
      </c>
      <c r="C211" s="9" t="s">
        <v>16</v>
      </c>
      <c r="D211" s="10" t="n">
        <v>1.43</v>
      </c>
      <c r="E211" s="11" t="n">
        <v>178.16</v>
      </c>
      <c r="F211" s="10" t="n">
        <f aca="false">D211*E211</f>
        <v>254.7688</v>
      </c>
      <c r="G211" s="10" t="n">
        <f aca="false">F211/$F$2</f>
        <v>0.00018630189434521</v>
      </c>
      <c r="H211" s="11" t="n">
        <v>74.57</v>
      </c>
      <c r="I211" s="10" t="n">
        <f aca="false">G211*H211</f>
        <v>0.0138925322613223</v>
      </c>
    </row>
    <row r="212" customFormat="false" ht="13.8" hidden="false" customHeight="false" outlineLevel="0" collapsed="false">
      <c r="A212" s="9" t="n">
        <v>209</v>
      </c>
      <c r="B212" s="10" t="s">
        <v>65</v>
      </c>
      <c r="C212" s="9" t="s">
        <v>16</v>
      </c>
      <c r="D212" s="10" t="n">
        <v>4.01</v>
      </c>
      <c r="E212" s="11" t="n">
        <v>209.63</v>
      </c>
      <c r="F212" s="10" t="n">
        <f aca="false">D212*E212</f>
        <v>840.6163</v>
      </c>
      <c r="G212" s="10" t="n">
        <f aca="false">F212/$F$2</f>
        <v>0.000614707959167142</v>
      </c>
      <c r="H212" s="11" t="n">
        <v>77.69</v>
      </c>
      <c r="I212" s="10" t="n">
        <f aca="false">G212*H212</f>
        <v>0.0477566613476952</v>
      </c>
    </row>
    <row r="213" customFormat="false" ht="13.8" hidden="false" customHeight="false" outlineLevel="0" collapsed="false">
      <c r="A213" s="9" t="n">
        <v>210</v>
      </c>
      <c r="B213" s="10" t="s">
        <v>104</v>
      </c>
      <c r="C213" s="9" t="s">
        <v>16</v>
      </c>
      <c r="D213" s="10" t="n">
        <v>1.88</v>
      </c>
      <c r="E213" s="11" t="n">
        <v>214.5</v>
      </c>
      <c r="F213" s="10" t="n">
        <f aca="false">D213*E213</f>
        <v>403.26</v>
      </c>
      <c r="G213" s="10" t="n">
        <f aca="false">F213/$F$2</f>
        <v>0.000294887372055171</v>
      </c>
      <c r="H213" s="11" t="n">
        <v>78.24</v>
      </c>
      <c r="I213" s="10" t="n">
        <f aca="false">G213*H213</f>
        <v>0.0230719879895966</v>
      </c>
    </row>
    <row r="214" customFormat="false" ht="13.8" hidden="false" customHeight="false" outlineLevel="0" collapsed="false">
      <c r="A214" s="9" t="n">
        <v>211</v>
      </c>
      <c r="B214" s="10" t="s">
        <v>20</v>
      </c>
      <c r="C214" s="9" t="s">
        <v>21</v>
      </c>
      <c r="D214" s="10" t="n">
        <v>1199.37</v>
      </c>
      <c r="E214" s="11" t="n">
        <v>2.09</v>
      </c>
      <c r="F214" s="10" t="n">
        <f aca="false">D214*E214</f>
        <v>2506.6833</v>
      </c>
      <c r="G214" s="10" t="n">
        <f aca="false">F214/$F$2</f>
        <v>0.00183303390098593</v>
      </c>
      <c r="H214" s="11" t="n">
        <v>49.81</v>
      </c>
      <c r="I214" s="10" t="n">
        <f aca="false">G214*H214</f>
        <v>0.091303418608109</v>
      </c>
    </row>
    <row r="215" customFormat="false" ht="13.8" hidden="false" customHeight="false" outlineLevel="0" collapsed="false">
      <c r="A215" s="9" t="n">
        <v>212</v>
      </c>
      <c r="B215" s="10" t="s">
        <v>105</v>
      </c>
      <c r="C215" s="9" t="s">
        <v>16</v>
      </c>
      <c r="D215" s="10" t="n">
        <v>2.21</v>
      </c>
      <c r="E215" s="11" t="n">
        <v>224.25</v>
      </c>
      <c r="F215" s="10" t="n">
        <f aca="false">D215*E215</f>
        <v>495.5925</v>
      </c>
      <c r="G215" s="10" t="n">
        <f aca="false">F215/$F$2</f>
        <v>0.000362406313384051</v>
      </c>
      <c r="H215" s="11" t="n">
        <v>79.05</v>
      </c>
      <c r="I215" s="10" t="n">
        <f aca="false">G215*H215</f>
        <v>0.0286482190730093</v>
      </c>
    </row>
    <row r="216" customFormat="false" ht="13.8" hidden="false" customHeight="false" outlineLevel="0" collapsed="false">
      <c r="A216" s="9" t="n">
        <v>213</v>
      </c>
      <c r="B216" s="10" t="s">
        <v>106</v>
      </c>
      <c r="C216" s="9" t="s">
        <v>27</v>
      </c>
      <c r="D216" s="10" t="n">
        <v>315</v>
      </c>
      <c r="E216" s="11" t="n">
        <v>0.73</v>
      </c>
      <c r="F216" s="10" t="n">
        <f aca="false">D216*E216</f>
        <v>229.95</v>
      </c>
      <c r="G216" s="10" t="n">
        <f aca="false">F216/$F$2</f>
        <v>0.000168152931617534</v>
      </c>
      <c r="H216" s="11" t="n">
        <v>100</v>
      </c>
      <c r="I216" s="10" t="n">
        <f aca="false">G216*H216</f>
        <v>0.0168152931617534</v>
      </c>
    </row>
    <row r="217" customFormat="false" ht="13.8" hidden="false" customHeight="false" outlineLevel="0" collapsed="false">
      <c r="A217" s="9" t="n">
        <v>214</v>
      </c>
      <c r="B217" s="10" t="s">
        <v>107</v>
      </c>
      <c r="C217" s="9" t="s">
        <v>13</v>
      </c>
      <c r="D217" s="10" t="n">
        <v>86.55</v>
      </c>
      <c r="E217" s="11" t="n">
        <v>17.55</v>
      </c>
      <c r="F217" s="10" t="n">
        <f aca="false">D217*E217</f>
        <v>1518.9525</v>
      </c>
      <c r="G217" s="10" t="n">
        <f aca="false">F217/$F$2</f>
        <v>0.00111074718792251</v>
      </c>
      <c r="H217" s="11" t="n">
        <v>94.51</v>
      </c>
      <c r="I217" s="10" t="n">
        <f aca="false">G217*H217</f>
        <v>0.104976716730557</v>
      </c>
    </row>
    <row r="218" customFormat="false" ht="13.8" hidden="false" customHeight="false" outlineLevel="0" collapsed="false">
      <c r="A218" s="9" t="n">
        <v>215</v>
      </c>
      <c r="B218" s="10" t="s">
        <v>95</v>
      </c>
      <c r="C218" s="9" t="s">
        <v>13</v>
      </c>
      <c r="D218" s="10" t="n">
        <v>41.29</v>
      </c>
      <c r="E218" s="11" t="n">
        <v>25.35</v>
      </c>
      <c r="F218" s="10" t="n">
        <f aca="false">D218*E218</f>
        <v>1046.7015</v>
      </c>
      <c r="G218" s="10" t="n">
        <f aca="false">F218/$F$2</f>
        <v>0.00076540954883005</v>
      </c>
      <c r="H218" s="11" t="n">
        <v>68.92</v>
      </c>
      <c r="I218" s="10" t="n">
        <f aca="false">G218*H218</f>
        <v>0.0527520261053671</v>
      </c>
    </row>
    <row r="219" customFormat="false" ht="13.8" hidden="false" customHeight="false" outlineLevel="0" collapsed="false">
      <c r="A219" s="9" t="n">
        <v>216</v>
      </c>
      <c r="B219" s="10" t="s">
        <v>108</v>
      </c>
      <c r="C219" s="9" t="s">
        <v>13</v>
      </c>
      <c r="D219" s="10" t="n">
        <v>41.29</v>
      </c>
      <c r="E219" s="11" t="n">
        <v>22.43</v>
      </c>
      <c r="F219" s="10" t="n">
        <f aca="false">D219*E219</f>
        <v>926.1347</v>
      </c>
      <c r="G219" s="10" t="n">
        <f aca="false">F219/$F$2</f>
        <v>0.000677244030779409</v>
      </c>
      <c r="H219" s="11" t="n">
        <v>47.56</v>
      </c>
      <c r="I219" s="10" t="n">
        <f aca="false">G219*H219</f>
        <v>0.0322097261038687</v>
      </c>
    </row>
    <row r="220" customFormat="false" ht="13.8" hidden="false" customHeight="false" outlineLevel="0" collapsed="false">
      <c r="A220" s="9" t="n">
        <v>217</v>
      </c>
      <c r="B220" s="10" t="s">
        <v>109</v>
      </c>
      <c r="C220" s="9" t="s">
        <v>13</v>
      </c>
      <c r="D220" s="10" t="n">
        <v>199.97</v>
      </c>
      <c r="E220" s="11" t="n">
        <v>7.82</v>
      </c>
      <c r="F220" s="10" t="n">
        <f aca="false">D220*E220</f>
        <v>1563.7654</v>
      </c>
      <c r="G220" s="10" t="n">
        <f aca="false">F220/$F$2</f>
        <v>0.00114351700966325</v>
      </c>
      <c r="H220" s="11" t="n">
        <v>75.75</v>
      </c>
      <c r="I220" s="10" t="n">
        <f aca="false">G220*H220</f>
        <v>0.0866214134819915</v>
      </c>
    </row>
    <row r="221" customFormat="false" ht="13.8" hidden="false" customHeight="false" outlineLevel="0" collapsed="false">
      <c r="A221" s="9" t="n">
        <v>218</v>
      </c>
      <c r="B221" s="10" t="s">
        <v>110</v>
      </c>
      <c r="C221" s="9" t="s">
        <v>34</v>
      </c>
      <c r="D221" s="10" t="n">
        <v>50</v>
      </c>
      <c r="E221" s="11" t="n">
        <v>10.73</v>
      </c>
      <c r="F221" s="10" t="n">
        <f aca="false">D221*E221</f>
        <v>536.5</v>
      </c>
      <c r="G221" s="10" t="n">
        <f aca="false">F221/$F$2</f>
        <v>0.000392320277507314</v>
      </c>
      <c r="H221" s="11" t="n">
        <v>91.31</v>
      </c>
      <c r="I221" s="10" t="n">
        <f aca="false">G221*H221</f>
        <v>0.0358227645391928</v>
      </c>
    </row>
    <row r="222" customFormat="false" ht="13.8" hidden="false" customHeight="false" outlineLevel="0" collapsed="false">
      <c r="A222" s="9" t="n">
        <v>219</v>
      </c>
      <c r="B222" s="10" t="s">
        <v>38</v>
      </c>
      <c r="C222" s="9" t="s">
        <v>13</v>
      </c>
      <c r="D222" s="10" t="n">
        <v>199.97</v>
      </c>
      <c r="E222" s="11" t="n">
        <v>3.51</v>
      </c>
      <c r="F222" s="10" t="n">
        <f aca="false">D222*E222</f>
        <v>701.8947</v>
      </c>
      <c r="G222" s="10" t="n">
        <f aca="false">F222/$F$2</f>
        <v>0.000513266586178775</v>
      </c>
      <c r="H222" s="11" t="n">
        <v>91.62</v>
      </c>
      <c r="I222" s="10" t="n">
        <f aca="false">G222*H222</f>
        <v>0.0470254846256994</v>
      </c>
    </row>
    <row r="223" customFormat="false" ht="13.8" hidden="false" customHeight="false" outlineLevel="0" collapsed="false">
      <c r="A223" s="9" t="n">
        <v>220</v>
      </c>
      <c r="B223" s="10" t="s">
        <v>111</v>
      </c>
      <c r="C223" s="9" t="s">
        <v>13</v>
      </c>
      <c r="D223" s="10" t="n">
        <v>31.6</v>
      </c>
      <c r="E223" s="11" t="n">
        <v>4.39</v>
      </c>
      <c r="F223" s="10" t="n">
        <f aca="false">D223*E223</f>
        <v>138.724</v>
      </c>
      <c r="G223" s="10" t="n">
        <f aca="false">F223/$F$2</f>
        <v>0.000101443128009179</v>
      </c>
      <c r="H223" s="11" t="n">
        <v>92.54</v>
      </c>
      <c r="I223" s="10" t="n">
        <f aca="false">G223*H223</f>
        <v>0.00938754706596944</v>
      </c>
    </row>
    <row r="224" customFormat="false" ht="13.8" hidden="false" customHeight="false" outlineLevel="0" collapsed="false">
      <c r="A224" s="9" t="n">
        <v>221</v>
      </c>
      <c r="B224" s="10" t="s">
        <v>112</v>
      </c>
      <c r="C224" s="9" t="s">
        <v>13</v>
      </c>
      <c r="D224" s="10" t="n">
        <v>10</v>
      </c>
      <c r="E224" s="11" t="n">
        <v>58.5</v>
      </c>
      <c r="F224" s="10" t="n">
        <f aca="false">D224*E224</f>
        <v>585</v>
      </c>
      <c r="G224" s="10" t="n">
        <f aca="false">F224/$F$2</f>
        <v>0.000427786323097444</v>
      </c>
      <c r="H224" s="11" t="n">
        <v>24.93</v>
      </c>
      <c r="I224" s="10" t="n">
        <f aca="false">G224*H224</f>
        <v>0.0106647130348193</v>
      </c>
    </row>
    <row r="225" customFormat="false" ht="13.8" hidden="false" customHeight="false" outlineLevel="0" collapsed="false">
      <c r="A225" s="9" t="n">
        <v>222</v>
      </c>
      <c r="B225" s="10" t="s">
        <v>113</v>
      </c>
      <c r="C225" s="9" t="s">
        <v>13</v>
      </c>
      <c r="D225" s="10" t="n">
        <v>6.24</v>
      </c>
      <c r="E225" s="11" t="n">
        <v>156</v>
      </c>
      <c r="F225" s="10" t="n">
        <f aca="false">D225*E225</f>
        <v>973.44</v>
      </c>
      <c r="G225" s="10" t="n">
        <f aca="false">F225/$F$2</f>
        <v>0.000711836441634147</v>
      </c>
      <c r="H225" s="11" t="n">
        <v>99.99</v>
      </c>
      <c r="I225" s="10" t="n">
        <f aca="false">G225*H225</f>
        <v>0.0711765257989983</v>
      </c>
    </row>
    <row r="226" customFormat="false" ht="13.8" hidden="false" customHeight="false" outlineLevel="0" collapsed="false">
      <c r="A226" s="9" t="n">
        <v>223</v>
      </c>
      <c r="B226" s="10" t="s">
        <v>114</v>
      </c>
      <c r="C226" s="9" t="s">
        <v>115</v>
      </c>
      <c r="D226" s="10" t="n">
        <v>7</v>
      </c>
      <c r="E226" s="11" t="n">
        <v>19.5</v>
      </c>
      <c r="F226" s="10" t="n">
        <f aca="false">D226*E226</f>
        <v>136.5</v>
      </c>
      <c r="G226" s="10" t="n">
        <f aca="false">F226/$F$2</f>
        <v>9.98168087227369E-005</v>
      </c>
      <c r="H226" s="11" t="n">
        <v>42.76</v>
      </c>
      <c r="I226" s="10" t="n">
        <f aca="false">G226*H226</f>
        <v>0.00426816674098423</v>
      </c>
    </row>
    <row r="227" customFormat="false" ht="13.8" hidden="false" customHeight="false" outlineLevel="0" collapsed="false">
      <c r="A227" s="9" t="n">
        <v>224</v>
      </c>
      <c r="B227" s="10" t="s">
        <v>116</v>
      </c>
      <c r="C227" s="9" t="s">
        <v>115</v>
      </c>
      <c r="D227" s="10" t="n">
        <v>6</v>
      </c>
      <c r="E227" s="11" t="n">
        <v>29.25</v>
      </c>
      <c r="F227" s="10" t="n">
        <f aca="false">D227*E227</f>
        <v>175.5</v>
      </c>
      <c r="G227" s="10" t="n">
        <f aca="false">F227/$F$2</f>
        <v>0.000128335896929233</v>
      </c>
      <c r="H227" s="11" t="n">
        <v>50.51</v>
      </c>
      <c r="I227" s="10" t="n">
        <f aca="false">G227*H227</f>
        <v>0.00648224615389557</v>
      </c>
    </row>
    <row r="228" customFormat="false" ht="13.8" hidden="false" customHeight="false" outlineLevel="0" collapsed="false">
      <c r="A228" s="9" t="n">
        <v>225</v>
      </c>
      <c r="B228" s="10" t="s">
        <v>117</v>
      </c>
      <c r="C228" s="9" t="s">
        <v>27</v>
      </c>
      <c r="D228" s="10" t="n">
        <v>4</v>
      </c>
      <c r="E228" s="11" t="n">
        <v>17.55</v>
      </c>
      <c r="F228" s="10" t="n">
        <f aca="false">D228*E228</f>
        <v>70.2</v>
      </c>
      <c r="G228" s="10" t="n">
        <f aca="false">F228/$F$2</f>
        <v>5.13343587716933E-005</v>
      </c>
      <c r="H228" s="11" t="n">
        <v>46.67</v>
      </c>
      <c r="I228" s="10" t="n">
        <f aca="false">G228*H228</f>
        <v>0.00239577452387493</v>
      </c>
    </row>
    <row r="229" customFormat="false" ht="13.8" hidden="false" customHeight="false" outlineLevel="0" collapsed="false">
      <c r="A229" s="9" t="n">
        <v>226</v>
      </c>
      <c r="B229" s="10" t="s">
        <v>118</v>
      </c>
      <c r="C229" s="9" t="s">
        <v>27</v>
      </c>
      <c r="D229" s="10" t="n">
        <v>1</v>
      </c>
      <c r="E229" s="11" t="n">
        <v>69.23</v>
      </c>
      <c r="F229" s="10" t="n">
        <f aca="false">D229*E229</f>
        <v>69.23</v>
      </c>
      <c r="G229" s="10" t="n">
        <f aca="false">F229/$F$2</f>
        <v>5.06250378598907E-005</v>
      </c>
      <c r="H229" s="11" t="n">
        <v>40.85</v>
      </c>
      <c r="I229" s="10" t="n">
        <f aca="false">G229*H229</f>
        <v>0.00206803279657654</v>
      </c>
    </row>
    <row r="230" customFormat="false" ht="13.8" hidden="false" customHeight="false" outlineLevel="0" collapsed="false">
      <c r="A230" s="9" t="n">
        <v>227</v>
      </c>
      <c r="B230" s="10" t="s">
        <v>119</v>
      </c>
      <c r="C230" s="9" t="s">
        <v>115</v>
      </c>
      <c r="D230" s="10" t="n">
        <v>8</v>
      </c>
      <c r="E230" s="11" t="n">
        <v>15.41</v>
      </c>
      <c r="F230" s="10" t="n">
        <f aca="false">D230*E230</f>
        <v>123.28</v>
      </c>
      <c r="G230" s="10" t="n">
        <f aca="false">F230/$F$2</f>
        <v>9.01495690794067E-005</v>
      </c>
      <c r="H230" s="11" t="n">
        <v>51.91</v>
      </c>
      <c r="I230" s="10" t="n">
        <f aca="false">G230*H230</f>
        <v>0.004679664130912</v>
      </c>
    </row>
    <row r="231" customFormat="false" ht="13.8" hidden="false" customHeight="false" outlineLevel="0" collapsed="false">
      <c r="A231" s="9" t="n">
        <v>228</v>
      </c>
      <c r="B231" s="10" t="s">
        <v>120</v>
      </c>
      <c r="C231" s="9" t="s">
        <v>34</v>
      </c>
      <c r="D231" s="10" t="n">
        <v>24</v>
      </c>
      <c r="E231" s="11" t="n">
        <v>2.09</v>
      </c>
      <c r="F231" s="10" t="n">
        <f aca="false">D231*E231</f>
        <v>50.16</v>
      </c>
      <c r="G231" s="10" t="n">
        <f aca="false">F231/$F$2</f>
        <v>3.6679934985586E-005</v>
      </c>
      <c r="H231" s="11" t="n">
        <v>64.8</v>
      </c>
      <c r="I231" s="10" t="n">
        <f aca="false">G231*H231</f>
        <v>0.00237685978706597</v>
      </c>
    </row>
    <row r="232" customFormat="false" ht="13.8" hidden="false" customHeight="false" outlineLevel="0" collapsed="false">
      <c r="A232" s="9" t="n">
        <v>229</v>
      </c>
      <c r="B232" s="10" t="s">
        <v>121</v>
      </c>
      <c r="C232" s="9" t="s">
        <v>34</v>
      </c>
      <c r="D232" s="10" t="n">
        <v>12</v>
      </c>
      <c r="E232" s="11" t="n">
        <v>6.53</v>
      </c>
      <c r="F232" s="10" t="n">
        <f aca="false">D232*E232</f>
        <v>78.36</v>
      </c>
      <c r="G232" s="10" t="n">
        <f aca="false">F232/$F$2</f>
        <v>5.73014295348987E-005</v>
      </c>
      <c r="H232" s="11" t="n">
        <v>64.17</v>
      </c>
      <c r="I232" s="10" t="n">
        <f aca="false">G232*H232</f>
        <v>0.00367703273325445</v>
      </c>
    </row>
    <row r="233" customFormat="false" ht="13.8" hidden="false" customHeight="false" outlineLevel="0" collapsed="false">
      <c r="A233" s="9" t="n">
        <v>230</v>
      </c>
      <c r="B233" s="10" t="s">
        <v>81</v>
      </c>
      <c r="C233" s="9" t="s">
        <v>34</v>
      </c>
      <c r="D233" s="10" t="n">
        <v>12</v>
      </c>
      <c r="E233" s="11" t="n">
        <v>6.14</v>
      </c>
      <c r="F233" s="10" t="n">
        <f aca="false">D233*E233</f>
        <v>73.68</v>
      </c>
      <c r="G233" s="10" t="n">
        <f aca="false">F233/$F$2</f>
        <v>5.38791389501191E-005</v>
      </c>
      <c r="H233" s="11" t="n">
        <v>44.53</v>
      </c>
      <c r="I233" s="10" t="n">
        <f aca="false">G233*H233</f>
        <v>0.0023992380574488</v>
      </c>
    </row>
    <row r="234" customFormat="false" ht="13.8" hidden="false" customHeight="false" outlineLevel="0" collapsed="false">
      <c r="A234" s="9" t="n">
        <v>231</v>
      </c>
      <c r="B234" s="10" t="s">
        <v>122</v>
      </c>
      <c r="C234" s="9" t="s">
        <v>34</v>
      </c>
      <c r="D234" s="10" t="n">
        <v>15</v>
      </c>
      <c r="E234" s="11" t="n">
        <v>10.24</v>
      </c>
      <c r="F234" s="10" t="n">
        <f aca="false">D234*E234</f>
        <v>153.6</v>
      </c>
      <c r="G234" s="10" t="n">
        <f aca="false">F234/$F$2</f>
        <v>0.000112321332013278</v>
      </c>
      <c r="H234" s="11" t="n">
        <v>52.32</v>
      </c>
      <c r="I234" s="10" t="n">
        <f aca="false">G234*H234</f>
        <v>0.00587665209093468</v>
      </c>
    </row>
    <row r="235" customFormat="false" ht="13.8" hidden="false" customHeight="false" outlineLevel="0" collapsed="false">
      <c r="A235" s="9" t="n">
        <v>232</v>
      </c>
      <c r="B235" s="10" t="s">
        <v>123</v>
      </c>
      <c r="C235" s="9" t="s">
        <v>115</v>
      </c>
      <c r="D235" s="10" t="n">
        <v>5</v>
      </c>
      <c r="E235" s="11" t="n">
        <v>16.86</v>
      </c>
      <c r="F235" s="10" t="n">
        <f aca="false">D235*E235</f>
        <v>84.3</v>
      </c>
      <c r="G235" s="10" t="n">
        <f aca="false">F235/$F$2</f>
        <v>6.16451060463496E-005</v>
      </c>
      <c r="H235" s="11" t="n">
        <v>47.61</v>
      </c>
      <c r="I235" s="10" t="n">
        <f aca="false">G235*H235</f>
        <v>0.00293492349886671</v>
      </c>
    </row>
    <row r="236" customFormat="false" ht="13.8" hidden="false" customHeight="false" outlineLevel="0" collapsed="false">
      <c r="A236" s="9" t="n">
        <v>233</v>
      </c>
      <c r="B236" s="10" t="s">
        <v>124</v>
      </c>
      <c r="C236" s="9" t="s">
        <v>34</v>
      </c>
      <c r="D236" s="10" t="n">
        <v>30</v>
      </c>
      <c r="E236" s="11" t="n">
        <v>3.07</v>
      </c>
      <c r="F236" s="10" t="n">
        <f aca="false">D236*E236</f>
        <v>92.1</v>
      </c>
      <c r="G236" s="10" t="n">
        <f aca="false">F236/$F$2</f>
        <v>6.73489236876489E-005</v>
      </c>
      <c r="H236" s="11" t="n">
        <v>37.48</v>
      </c>
      <c r="I236" s="10" t="n">
        <f aca="false">G236*H236</f>
        <v>0.00252423765981308</v>
      </c>
    </row>
    <row r="237" customFormat="false" ht="13.8" hidden="false" customHeight="false" outlineLevel="0" collapsed="false">
      <c r="A237" s="9" t="n">
        <v>234</v>
      </c>
      <c r="B237" s="10" t="s">
        <v>125</v>
      </c>
      <c r="C237" s="9" t="s">
        <v>27</v>
      </c>
      <c r="D237" s="10" t="n">
        <v>14</v>
      </c>
      <c r="E237" s="11" t="n">
        <v>7.36</v>
      </c>
      <c r="F237" s="10" t="n">
        <f aca="false">D237*E237</f>
        <v>103.04</v>
      </c>
      <c r="G237" s="10" t="n">
        <f aca="false">F237/$F$2</f>
        <v>7.53488935589071E-005</v>
      </c>
      <c r="H237" s="11" t="n">
        <v>52.3</v>
      </c>
      <c r="I237" s="10" t="n">
        <f aca="false">G237*H237</f>
        <v>0.00394074713313084</v>
      </c>
    </row>
    <row r="238" customFormat="false" ht="13.8" hidden="false" customHeight="false" outlineLevel="0" collapsed="false">
      <c r="A238" s="9" t="n">
        <v>235</v>
      </c>
      <c r="B238" s="10" t="s">
        <v>96</v>
      </c>
      <c r="C238" s="9" t="s">
        <v>27</v>
      </c>
      <c r="D238" s="10" t="n">
        <v>2</v>
      </c>
      <c r="E238" s="11" t="n">
        <v>92.63</v>
      </c>
      <c r="F238" s="10" t="n">
        <f aca="false">D238*E238</f>
        <v>185.26</v>
      </c>
      <c r="G238" s="10" t="n">
        <f aca="false">F238/$F$2</f>
        <v>0.000135472981567577</v>
      </c>
      <c r="H238" s="11" t="n">
        <v>50.86</v>
      </c>
      <c r="I238" s="10" t="n">
        <f aca="false">G238*H238</f>
        <v>0.00689015584252696</v>
      </c>
    </row>
    <row r="239" customFormat="false" ht="13.8" hidden="false" customHeight="false" outlineLevel="0" collapsed="false">
      <c r="A239" s="9" t="n">
        <v>236</v>
      </c>
      <c r="B239" s="10" t="s">
        <v>12</v>
      </c>
      <c r="C239" s="9" t="s">
        <v>13</v>
      </c>
      <c r="D239" s="10" t="n">
        <v>250.5</v>
      </c>
      <c r="E239" s="11" t="n">
        <v>0.97</v>
      </c>
      <c r="F239" s="10" t="n">
        <f aca="false">D239*E239</f>
        <v>242.985</v>
      </c>
      <c r="G239" s="10" t="n">
        <f aca="false">F239/$F$2</f>
        <v>0.000177684888406551</v>
      </c>
      <c r="H239" s="11" t="n">
        <v>100</v>
      </c>
      <c r="I239" s="10" t="n">
        <f aca="false">G239*H239</f>
        <v>0.0177684888406551</v>
      </c>
    </row>
    <row r="240" customFormat="false" ht="13.8" hidden="false" customHeight="false" outlineLevel="0" collapsed="false">
      <c r="A240" s="9" t="n">
        <v>237</v>
      </c>
      <c r="B240" s="10" t="s">
        <v>14</v>
      </c>
      <c r="C240" s="9" t="s">
        <v>13</v>
      </c>
      <c r="D240" s="10" t="n">
        <v>0.17</v>
      </c>
      <c r="E240" s="11" t="n">
        <v>0.78</v>
      </c>
      <c r="F240" s="10" t="n">
        <f aca="false">D240*E240</f>
        <v>0.1326</v>
      </c>
      <c r="G240" s="10" t="n">
        <f aca="false">F240/$F$2</f>
        <v>9.69648999020873E-008</v>
      </c>
      <c r="H240" s="11" t="n">
        <v>67.83</v>
      </c>
      <c r="I240" s="10" t="n">
        <f aca="false">G240*H240</f>
        <v>6.57712916035858E-006</v>
      </c>
    </row>
    <row r="241" customFormat="false" ht="13.8" hidden="false" customHeight="false" outlineLevel="0" collapsed="false">
      <c r="A241" s="9" t="n">
        <v>238</v>
      </c>
      <c r="B241" s="10" t="s">
        <v>126</v>
      </c>
      <c r="C241" s="9" t="s">
        <v>16</v>
      </c>
      <c r="D241" s="10" t="n">
        <v>220.44</v>
      </c>
      <c r="E241" s="11" t="n">
        <v>2.2</v>
      </c>
      <c r="F241" s="10" t="n">
        <f aca="false">D241*E241</f>
        <v>484.968</v>
      </c>
      <c r="G241" s="10" t="n">
        <f aca="false">F241/$F$2</f>
        <v>0.000354637055623797</v>
      </c>
      <c r="H241" s="11" t="n">
        <v>47.93</v>
      </c>
      <c r="I241" s="10" t="n">
        <f aca="false">G241*H241</f>
        <v>0.0169977540760486</v>
      </c>
    </row>
    <row r="242" customFormat="false" ht="13.8" hidden="false" customHeight="false" outlineLevel="0" collapsed="false">
      <c r="A242" s="9" t="n">
        <v>239</v>
      </c>
      <c r="B242" s="10" t="s">
        <v>53</v>
      </c>
      <c r="C242" s="9" t="s">
        <v>34</v>
      </c>
      <c r="D242" s="10" t="n">
        <v>167</v>
      </c>
      <c r="E242" s="11" t="n">
        <v>0.68</v>
      </c>
      <c r="F242" s="10" t="n">
        <f aca="false">D242*E242</f>
        <v>113.56</v>
      </c>
      <c r="G242" s="10" t="n">
        <f aca="false">F242/$F$2</f>
        <v>8.30417347879415E-005</v>
      </c>
      <c r="H242" s="11" t="n">
        <v>100</v>
      </c>
      <c r="I242" s="10" t="n">
        <f aca="false">G242*H242</f>
        <v>0.00830417347879415</v>
      </c>
    </row>
    <row r="243" customFormat="false" ht="13.8" hidden="false" customHeight="false" outlineLevel="0" collapsed="false">
      <c r="A243" s="9" t="n">
        <v>240</v>
      </c>
      <c r="B243" s="10" t="s">
        <v>24</v>
      </c>
      <c r="C243" s="9" t="s">
        <v>16</v>
      </c>
      <c r="D243" s="10" t="n">
        <v>200.4</v>
      </c>
      <c r="E243" s="11" t="n">
        <v>4.88</v>
      </c>
      <c r="F243" s="10" t="n">
        <f aca="false">D243*E243</f>
        <v>977.952</v>
      </c>
      <c r="G243" s="10" t="n">
        <f aca="false">F243/$F$2</f>
        <v>0.000715135880762037</v>
      </c>
      <c r="H243" s="11" t="n">
        <v>90.03</v>
      </c>
      <c r="I243" s="10" t="n">
        <f aca="false">G243*H243</f>
        <v>0.0643836833450062</v>
      </c>
    </row>
    <row r="244" customFormat="false" ht="13.8" hidden="false" customHeight="false" outlineLevel="0" collapsed="false">
      <c r="A244" s="9" t="n">
        <v>241</v>
      </c>
      <c r="B244" s="10" t="s">
        <v>102</v>
      </c>
      <c r="C244" s="9" t="s">
        <v>16</v>
      </c>
      <c r="D244" s="10" t="n">
        <v>20.6</v>
      </c>
      <c r="E244" s="11" t="n">
        <v>8.28</v>
      </c>
      <c r="F244" s="10" t="n">
        <f aca="false">D244*E244</f>
        <v>170.568</v>
      </c>
      <c r="G244" s="10" t="n">
        <f aca="false">F244/$F$2</f>
        <v>0.000124729329159119</v>
      </c>
      <c r="H244" s="11" t="n">
        <v>50.3</v>
      </c>
      <c r="I244" s="10" t="n">
        <f aca="false">G244*H244</f>
        <v>0.00627388525670371</v>
      </c>
    </row>
    <row r="245" customFormat="false" ht="13.8" hidden="false" customHeight="false" outlineLevel="0" collapsed="false">
      <c r="A245" s="9" t="n">
        <v>242</v>
      </c>
      <c r="B245" s="10" t="s">
        <v>127</v>
      </c>
      <c r="C245" s="9" t="s">
        <v>34</v>
      </c>
      <c r="D245" s="10" t="n">
        <v>66</v>
      </c>
      <c r="E245" s="11" t="n">
        <v>14.04</v>
      </c>
      <c r="F245" s="10" t="n">
        <f aca="false">D245*E245</f>
        <v>926.64</v>
      </c>
      <c r="G245" s="10" t="n">
        <f aca="false">F245/$F$2</f>
        <v>0.000677613535786351</v>
      </c>
      <c r="H245" s="11" t="n">
        <v>92.5</v>
      </c>
      <c r="I245" s="10" t="n">
        <f aca="false">G245*H245</f>
        <v>0.0626792520602375</v>
      </c>
    </row>
    <row r="246" customFormat="false" ht="13.8" hidden="false" customHeight="false" outlineLevel="0" collapsed="false">
      <c r="A246" s="9" t="n">
        <v>243</v>
      </c>
      <c r="B246" s="10" t="s">
        <v>128</v>
      </c>
      <c r="C246" s="9" t="s">
        <v>34</v>
      </c>
      <c r="D246" s="10" t="n">
        <v>101</v>
      </c>
      <c r="E246" s="11" t="n">
        <v>4.88</v>
      </c>
      <c r="F246" s="10" t="n">
        <f aca="false">D246*E246</f>
        <v>492.88</v>
      </c>
      <c r="G246" s="10" t="n">
        <f aca="false">F246/$F$2</f>
        <v>0.000360422774236356</v>
      </c>
      <c r="H246" s="11" t="n">
        <v>56.86</v>
      </c>
      <c r="I246" s="10" t="n">
        <f aca="false">G246*H246</f>
        <v>0.0204936389430792</v>
      </c>
    </row>
    <row r="247" customFormat="false" ht="13.8" hidden="false" customHeight="false" outlineLevel="0" collapsed="false">
      <c r="A247" s="9" t="n">
        <v>244</v>
      </c>
      <c r="B247" s="10" t="s">
        <v>54</v>
      </c>
      <c r="C247" s="9" t="s">
        <v>16</v>
      </c>
      <c r="D247" s="10" t="n">
        <v>10.02</v>
      </c>
      <c r="E247" s="11" t="n">
        <v>15.21</v>
      </c>
      <c r="F247" s="10" t="n">
        <f aca="false">D247*E247</f>
        <v>152.4042</v>
      </c>
      <c r="G247" s="10" t="n">
        <f aca="false">F247/$F$2</f>
        <v>0.000111446892893346</v>
      </c>
      <c r="H247" s="11" t="n">
        <v>99.99</v>
      </c>
      <c r="I247" s="10" t="n">
        <f aca="false">G247*H247</f>
        <v>0.0111435748204057</v>
      </c>
    </row>
    <row r="248" customFormat="false" ht="13.8" hidden="false" customHeight="false" outlineLevel="0" collapsed="false">
      <c r="A248" s="9" t="n">
        <v>245</v>
      </c>
      <c r="B248" s="10" t="s">
        <v>129</v>
      </c>
      <c r="C248" s="9" t="s">
        <v>27</v>
      </c>
      <c r="D248" s="10" t="n">
        <v>5</v>
      </c>
      <c r="E248" s="11" t="n">
        <v>429</v>
      </c>
      <c r="F248" s="10" t="n">
        <f aca="false">D248*E248</f>
        <v>2145</v>
      </c>
      <c r="G248" s="10" t="n">
        <f aca="false">F248/$F$2</f>
        <v>0.00156854985135729</v>
      </c>
      <c r="H248" s="11" t="n">
        <v>77.82</v>
      </c>
      <c r="I248" s="10" t="n">
        <f aca="false">G248*H248</f>
        <v>0.122064549432625</v>
      </c>
    </row>
    <row r="249" customFormat="false" ht="13.8" hidden="false" customHeight="false" outlineLevel="0" collapsed="false">
      <c r="A249" s="9" t="n">
        <v>246</v>
      </c>
      <c r="B249" s="10" t="s">
        <v>130</v>
      </c>
      <c r="C249" s="9" t="s">
        <v>27</v>
      </c>
      <c r="D249" s="10" t="n">
        <v>12</v>
      </c>
      <c r="E249" s="11" t="n">
        <v>73.12</v>
      </c>
      <c r="F249" s="10" t="n">
        <f aca="false">D249*E249</f>
        <v>877.44</v>
      </c>
      <c r="G249" s="10" t="n">
        <f aca="false">F249/$F$2</f>
        <v>0.000641635609125848</v>
      </c>
      <c r="H249" s="11" t="n">
        <v>76.58</v>
      </c>
      <c r="I249" s="10" t="n">
        <f aca="false">G249*H249</f>
        <v>0.0491364549468575</v>
      </c>
    </row>
    <row r="250" customFormat="false" ht="13.8" hidden="false" customHeight="false" outlineLevel="0" collapsed="false">
      <c r="A250" s="9" t="n">
        <v>247</v>
      </c>
      <c r="B250" s="10" t="s">
        <v>12</v>
      </c>
      <c r="C250" s="9" t="s">
        <v>13</v>
      </c>
      <c r="D250" s="10" t="n">
        <v>4.5</v>
      </c>
      <c r="E250" s="11" t="n">
        <v>0.97</v>
      </c>
      <c r="F250" s="10" t="n">
        <f aca="false">D250*E250</f>
        <v>4.365</v>
      </c>
      <c r="G250" s="10" t="n">
        <f aca="false">F250/$F$2</f>
        <v>3.1919441031117E-006</v>
      </c>
      <c r="H250" s="11" t="n">
        <v>100</v>
      </c>
      <c r="I250" s="10" t="n">
        <f aca="false">G250*H250</f>
        <v>0.00031919441031117</v>
      </c>
    </row>
    <row r="251" customFormat="false" ht="13.8" hidden="false" customHeight="false" outlineLevel="0" collapsed="false">
      <c r="A251" s="9" t="n">
        <v>248</v>
      </c>
      <c r="B251" s="10" t="s">
        <v>14</v>
      </c>
      <c r="C251" s="9" t="s">
        <v>13</v>
      </c>
      <c r="D251" s="10" t="n">
        <v>2.535</v>
      </c>
      <c r="E251" s="11" t="n">
        <v>0.78</v>
      </c>
      <c r="F251" s="10" t="n">
        <f aca="false">D251*E251</f>
        <v>1.9773</v>
      </c>
      <c r="G251" s="10" t="n">
        <f aca="false">F251/$F$2</f>
        <v>1.44591777206936E-006</v>
      </c>
      <c r="H251" s="11" t="n">
        <v>67.83</v>
      </c>
      <c r="I251" s="10" t="n">
        <f aca="false">G251*H251</f>
        <v>9.80766024794648E-005</v>
      </c>
    </row>
    <row r="252" customFormat="false" ht="13.8" hidden="false" customHeight="false" outlineLevel="0" collapsed="false">
      <c r="A252" s="9" t="n">
        <v>249</v>
      </c>
      <c r="B252" s="10" t="s">
        <v>18</v>
      </c>
      <c r="C252" s="9" t="s">
        <v>16</v>
      </c>
      <c r="D252" s="10" t="n">
        <v>5.07</v>
      </c>
      <c r="E252" s="11" t="n">
        <v>13</v>
      </c>
      <c r="F252" s="10" t="n">
        <f aca="false">D252*E252</f>
        <v>65.91</v>
      </c>
      <c r="G252" s="10" t="n">
        <f aca="false">F252/$F$2</f>
        <v>4.81972590689787E-005</v>
      </c>
      <c r="H252" s="11" t="n">
        <v>100</v>
      </c>
      <c r="I252" s="10" t="n">
        <f aca="false">G252*H252</f>
        <v>0.00481972590689787</v>
      </c>
    </row>
    <row r="253" customFormat="false" ht="13.8" hidden="false" customHeight="false" outlineLevel="0" collapsed="false">
      <c r="A253" s="9" t="n">
        <v>250</v>
      </c>
      <c r="B253" s="10" t="s">
        <v>25</v>
      </c>
      <c r="C253" s="9" t="s">
        <v>13</v>
      </c>
      <c r="D253" s="10" t="n">
        <v>2.535</v>
      </c>
      <c r="E253" s="11" t="n">
        <v>19.5</v>
      </c>
      <c r="F253" s="10" t="n">
        <f aca="false">D253*E253</f>
        <v>49.4325</v>
      </c>
      <c r="G253" s="10" t="n">
        <f aca="false">F253/$F$2</f>
        <v>3.6147944301734E-005</v>
      </c>
      <c r="H253" s="11" t="n">
        <v>85.8</v>
      </c>
      <c r="I253" s="10" t="n">
        <f aca="false">G253*H253</f>
        <v>0.00310149362108878</v>
      </c>
    </row>
    <row r="254" customFormat="false" ht="13.8" hidden="false" customHeight="false" outlineLevel="0" collapsed="false">
      <c r="A254" s="9" t="n">
        <v>251</v>
      </c>
      <c r="B254" s="10" t="s">
        <v>23</v>
      </c>
      <c r="C254" s="9" t="s">
        <v>16</v>
      </c>
      <c r="D254" s="10" t="n">
        <v>3.354</v>
      </c>
      <c r="E254" s="11" t="n">
        <v>185.25</v>
      </c>
      <c r="F254" s="10" t="n">
        <f aca="false">D254*E254</f>
        <v>621.3285</v>
      </c>
      <c r="G254" s="10" t="n">
        <f aca="false">F254/$F$2</f>
        <v>0.000454351853761795</v>
      </c>
      <c r="H254" s="11" t="n">
        <v>83.91</v>
      </c>
      <c r="I254" s="10" t="n">
        <f aca="false">G254*H254</f>
        <v>0.0381246640491522</v>
      </c>
    </row>
    <row r="255" customFormat="false" ht="13.8" hidden="false" customHeight="false" outlineLevel="0" collapsed="false">
      <c r="A255" s="9" t="n">
        <v>252</v>
      </c>
      <c r="B255" s="10" t="s">
        <v>94</v>
      </c>
      <c r="C255" s="9" t="s">
        <v>13</v>
      </c>
      <c r="D255" s="10" t="n">
        <v>18.07</v>
      </c>
      <c r="E255" s="11" t="n">
        <v>8.77</v>
      </c>
      <c r="F255" s="10" t="n">
        <f aca="false">D255*E255</f>
        <v>158.4739</v>
      </c>
      <c r="G255" s="10" t="n">
        <f aca="false">F255/$F$2</f>
        <v>0.00011588541365455</v>
      </c>
      <c r="H255" s="11" t="n">
        <v>43.2</v>
      </c>
      <c r="I255" s="10" t="n">
        <f aca="false">G255*H255</f>
        <v>0.00500624986987658</v>
      </c>
    </row>
    <row r="256" customFormat="false" ht="13.8" hidden="false" customHeight="false" outlineLevel="0" collapsed="false">
      <c r="A256" s="9" t="n">
        <v>253</v>
      </c>
      <c r="B256" s="10" t="s">
        <v>19</v>
      </c>
      <c r="C256" s="9" t="s">
        <v>13</v>
      </c>
      <c r="D256" s="10" t="n">
        <v>26</v>
      </c>
      <c r="E256" s="11" t="n">
        <v>6.82</v>
      </c>
      <c r="F256" s="10" t="n">
        <f aca="false">D256*E256</f>
        <v>177.32</v>
      </c>
      <c r="G256" s="10" t="n">
        <f aca="false">F256/$F$2</f>
        <v>0.000129666787712203</v>
      </c>
      <c r="H256" s="11" t="n">
        <v>88.18</v>
      </c>
      <c r="I256" s="10" t="n">
        <f aca="false">G256*H256</f>
        <v>0.0114340173404621</v>
      </c>
    </row>
    <row r="257" customFormat="false" ht="13.8" hidden="false" customHeight="false" outlineLevel="0" collapsed="false">
      <c r="A257" s="9" t="n">
        <v>254</v>
      </c>
      <c r="B257" s="10" t="s">
        <v>28</v>
      </c>
      <c r="C257" s="9" t="s">
        <v>13</v>
      </c>
      <c r="D257" s="10" t="n">
        <v>13</v>
      </c>
      <c r="E257" s="11" t="n">
        <v>12.18</v>
      </c>
      <c r="F257" s="10" t="n">
        <f aca="false">D257*E257</f>
        <v>158.34</v>
      </c>
      <c r="G257" s="10" t="n">
        <f aca="false">F257/$F$2</f>
        <v>0.000115787498118375</v>
      </c>
      <c r="H257" s="11" t="n">
        <v>84.97</v>
      </c>
      <c r="I257" s="10" t="n">
        <f aca="false">G257*H257</f>
        <v>0.00983846371511831</v>
      </c>
    </row>
    <row r="258" customFormat="false" ht="13.8" hidden="false" customHeight="false" outlineLevel="0" collapsed="false">
      <c r="A258" s="9" t="n">
        <v>255</v>
      </c>
      <c r="B258" s="10" t="s">
        <v>36</v>
      </c>
      <c r="C258" s="9" t="s">
        <v>13</v>
      </c>
      <c r="D258" s="10" t="n">
        <v>2.5</v>
      </c>
      <c r="E258" s="11" t="n">
        <v>9.75</v>
      </c>
      <c r="F258" s="10" t="n">
        <f aca="false">D258*E258</f>
        <v>24.375</v>
      </c>
      <c r="G258" s="10" t="n">
        <f aca="false">F258/$F$2</f>
        <v>1.78244301290602E-005</v>
      </c>
      <c r="H258" s="11" t="n">
        <v>75.64</v>
      </c>
      <c r="I258" s="10" t="n">
        <f aca="false">G258*H258</f>
        <v>0.00134823989496211</v>
      </c>
    </row>
    <row r="259" customFormat="false" ht="13.8" hidden="false" customHeight="false" outlineLevel="0" collapsed="false">
      <c r="A259" s="9" t="n">
        <v>256</v>
      </c>
      <c r="B259" s="10" t="s">
        <v>81</v>
      </c>
      <c r="C259" s="9" t="s">
        <v>34</v>
      </c>
      <c r="D259" s="10" t="n">
        <v>6</v>
      </c>
      <c r="E259" s="11" t="n">
        <v>6.14</v>
      </c>
      <c r="F259" s="10" t="n">
        <f aca="false">D259*E259</f>
        <v>36.84</v>
      </c>
      <c r="G259" s="10" t="n">
        <f aca="false">F259/$F$2</f>
        <v>2.69395694750596E-005</v>
      </c>
      <c r="H259" s="11" t="n">
        <v>44.53</v>
      </c>
      <c r="I259" s="10" t="n">
        <f aca="false">G259*H259</f>
        <v>0.0011996190287244</v>
      </c>
    </row>
    <row r="260" customFormat="false" ht="13.8" hidden="false" customHeight="false" outlineLevel="0" collapsed="false">
      <c r="A260" s="9" t="n">
        <v>257</v>
      </c>
      <c r="B260" s="10" t="s">
        <v>12</v>
      </c>
      <c r="C260" s="9" t="s">
        <v>13</v>
      </c>
      <c r="D260" s="10" t="n">
        <v>2.25</v>
      </c>
      <c r="E260" s="11" t="n">
        <v>0.97</v>
      </c>
      <c r="F260" s="10" t="n">
        <f aca="false">D260*E260</f>
        <v>2.1825</v>
      </c>
      <c r="G260" s="10" t="n">
        <f aca="false">F260/$F$2</f>
        <v>1.59597205155585E-006</v>
      </c>
      <c r="H260" s="11" t="n">
        <v>100</v>
      </c>
      <c r="I260" s="10" t="n">
        <f aca="false">G260*H260</f>
        <v>0.000159597205155585</v>
      </c>
    </row>
    <row r="261" customFormat="false" ht="13.8" hidden="false" customHeight="false" outlineLevel="0" collapsed="false">
      <c r="A261" s="9" t="n">
        <v>258</v>
      </c>
      <c r="B261" s="10" t="s">
        <v>14</v>
      </c>
      <c r="C261" s="9" t="s">
        <v>13</v>
      </c>
      <c r="D261" s="10" t="n">
        <v>2.1</v>
      </c>
      <c r="E261" s="11" t="n">
        <v>0.78</v>
      </c>
      <c r="F261" s="10" t="n">
        <f aca="false">D261*E261</f>
        <v>1.638</v>
      </c>
      <c r="G261" s="10" t="n">
        <f aca="false">F261/$F$2</f>
        <v>1.19780170467284E-006</v>
      </c>
      <c r="H261" s="11" t="n">
        <v>67.83</v>
      </c>
      <c r="I261" s="10" t="n">
        <f aca="false">G261*H261</f>
        <v>8.1246889627959E-005</v>
      </c>
    </row>
    <row r="262" customFormat="false" ht="13.8" hidden="false" customHeight="false" outlineLevel="0" collapsed="false">
      <c r="A262" s="9" t="n">
        <v>259</v>
      </c>
      <c r="B262" s="10" t="s">
        <v>18</v>
      </c>
      <c r="C262" s="9" t="s">
        <v>16</v>
      </c>
      <c r="D262" s="10" t="n">
        <v>6.75</v>
      </c>
      <c r="E262" s="11" t="n">
        <v>13</v>
      </c>
      <c r="F262" s="10" t="n">
        <f aca="false">D262*E262</f>
        <v>87.75</v>
      </c>
      <c r="G262" s="10" t="n">
        <f aca="false">F262/$F$2</f>
        <v>6.41679484646166E-005</v>
      </c>
      <c r="H262" s="11" t="n">
        <v>100</v>
      </c>
      <c r="I262" s="10" t="n">
        <f aca="false">G262*H262</f>
        <v>0.00641679484646166</v>
      </c>
    </row>
    <row r="263" customFormat="false" ht="13.8" hidden="false" customHeight="false" outlineLevel="0" collapsed="false">
      <c r="A263" s="9" t="n">
        <v>260</v>
      </c>
      <c r="B263" s="10" t="s">
        <v>23</v>
      </c>
      <c r="C263" s="9" t="s">
        <v>16</v>
      </c>
      <c r="D263" s="10" t="n">
        <v>1.4745</v>
      </c>
      <c r="E263" s="11" t="n">
        <v>185.25</v>
      </c>
      <c r="F263" s="10" t="n">
        <f aca="false">D263*E263</f>
        <v>273.151125</v>
      </c>
      <c r="G263" s="10" t="n">
        <f aca="false">F263/$F$2</f>
        <v>0.000199744128912274</v>
      </c>
      <c r="H263" s="11" t="n">
        <v>83.91</v>
      </c>
      <c r="I263" s="10" t="n">
        <f aca="false">G263*H263</f>
        <v>0.0167605298570289</v>
      </c>
    </row>
    <row r="264" customFormat="false" ht="13.8" hidden="false" customHeight="false" outlineLevel="0" collapsed="false">
      <c r="A264" s="9" t="n">
        <v>261</v>
      </c>
      <c r="B264" s="10" t="s">
        <v>94</v>
      </c>
      <c r="C264" s="9" t="s">
        <v>13</v>
      </c>
      <c r="D264" s="10" t="n">
        <v>12.72348</v>
      </c>
      <c r="E264" s="11" t="n">
        <v>8.77</v>
      </c>
      <c r="F264" s="10" t="n">
        <f aca="false">D264*E264</f>
        <v>111.5849196</v>
      </c>
      <c r="G264" s="10" t="n">
        <f aca="false">F264/$F$2</f>
        <v>8.15974401176204E-005</v>
      </c>
      <c r="H264" s="11" t="n">
        <v>43.2</v>
      </c>
      <c r="I264" s="10" t="n">
        <f aca="false">G264*H264</f>
        <v>0.0035250094130812</v>
      </c>
    </row>
    <row r="265" customFormat="false" ht="13.8" hidden="false" customHeight="false" outlineLevel="0" collapsed="false">
      <c r="A265" s="9" t="n">
        <v>262</v>
      </c>
      <c r="B265" s="10" t="s">
        <v>19</v>
      </c>
      <c r="C265" s="9" t="s">
        <v>13</v>
      </c>
      <c r="D265" s="10" t="n">
        <v>25.44696</v>
      </c>
      <c r="E265" s="11" t="n">
        <v>6.82</v>
      </c>
      <c r="F265" s="10" t="n">
        <f aca="false">D265*E265</f>
        <v>173.5482672</v>
      </c>
      <c r="G265" s="10" t="n">
        <f aca="false">F265/$F$2</f>
        <v>0.000126908675393882</v>
      </c>
      <c r="H265" s="11" t="n">
        <v>88.18</v>
      </c>
      <c r="I265" s="10" t="n">
        <f aca="false">G265*H265</f>
        <v>0.0111908069962325</v>
      </c>
    </row>
    <row r="266" customFormat="false" ht="13.8" hidden="false" customHeight="false" outlineLevel="0" collapsed="false">
      <c r="A266" s="9" t="n">
        <v>263</v>
      </c>
      <c r="B266" s="10" t="s">
        <v>28</v>
      </c>
      <c r="C266" s="9" t="s">
        <v>13</v>
      </c>
      <c r="D266" s="10" t="n">
        <v>12.72348</v>
      </c>
      <c r="E266" s="11" t="n">
        <v>12.18</v>
      </c>
      <c r="F266" s="10" t="n">
        <f aca="false">D266*E266</f>
        <v>154.9719864</v>
      </c>
      <c r="G266" s="10" t="n">
        <f aca="false">F266/$F$2</f>
        <v>0.000113324608966091</v>
      </c>
      <c r="H266" s="11" t="n">
        <v>84.97</v>
      </c>
      <c r="I266" s="10" t="n">
        <f aca="false">G266*H266</f>
        <v>0.00962919202384873</v>
      </c>
    </row>
    <row r="267" customFormat="false" ht="13.8" hidden="false" customHeight="false" outlineLevel="0" collapsed="false">
      <c r="A267" s="9" t="n">
        <v>264</v>
      </c>
      <c r="B267" s="10" t="s">
        <v>36</v>
      </c>
      <c r="C267" s="9" t="s">
        <v>13</v>
      </c>
      <c r="D267" s="10" t="n">
        <v>1.5</v>
      </c>
      <c r="E267" s="11" t="n">
        <v>9.75</v>
      </c>
      <c r="F267" s="10" t="n">
        <f aca="false">D267*E267</f>
        <v>14.625</v>
      </c>
      <c r="G267" s="10" t="n">
        <f aca="false">F267/$F$2</f>
        <v>1.06946580774361E-005</v>
      </c>
      <c r="H267" s="11" t="n">
        <v>75.64</v>
      </c>
      <c r="I267" s="10" t="n">
        <f aca="false">G267*H267</f>
        <v>0.000808943936977267</v>
      </c>
    </row>
    <row r="268" customFormat="false" ht="13.8" hidden="false" customHeight="false" outlineLevel="0" collapsed="false">
      <c r="A268" s="9" t="n">
        <v>265</v>
      </c>
      <c r="B268" s="10" t="s">
        <v>81</v>
      </c>
      <c r="C268" s="9" t="s">
        <v>34</v>
      </c>
      <c r="D268" s="10" t="n">
        <v>6</v>
      </c>
      <c r="E268" s="11" t="n">
        <v>6.14</v>
      </c>
      <c r="F268" s="10" t="n">
        <f aca="false">D268*E268</f>
        <v>36.84</v>
      </c>
      <c r="G268" s="10" t="n">
        <f aca="false">F268/$F$2</f>
        <v>2.69395694750596E-005</v>
      </c>
      <c r="H268" s="11" t="n">
        <v>44.53</v>
      </c>
      <c r="I268" s="10" t="n">
        <f aca="false">G268*H268</f>
        <v>0.0011996190287244</v>
      </c>
    </row>
    <row r="269" customFormat="false" ht="13.8" hidden="false" customHeight="false" outlineLevel="0" collapsed="false">
      <c r="A269" s="9" t="n">
        <v>266</v>
      </c>
      <c r="B269" s="10" t="s">
        <v>131</v>
      </c>
      <c r="C269" s="9" t="s">
        <v>16</v>
      </c>
      <c r="D269" s="10" t="n">
        <v>0.339</v>
      </c>
      <c r="E269" s="11" t="n">
        <v>97.5</v>
      </c>
      <c r="F269" s="10" t="n">
        <f aca="false">D269*E269</f>
        <v>33.0525</v>
      </c>
      <c r="G269" s="10" t="n">
        <f aca="false">F269/$F$2</f>
        <v>2.41699272550056E-005</v>
      </c>
      <c r="H269" s="11" t="n">
        <v>100</v>
      </c>
      <c r="I269" s="10" t="n">
        <f aca="false">G269*H269</f>
        <v>0.00241699272550056</v>
      </c>
    </row>
    <row r="270" customFormat="false" ht="13.8" hidden="false" customHeight="false" outlineLevel="0" collapsed="false">
      <c r="A270" s="9" t="n">
        <v>267</v>
      </c>
      <c r="B270" s="10" t="s">
        <v>132</v>
      </c>
      <c r="C270" s="9" t="s">
        <v>16</v>
      </c>
      <c r="D270" s="10" t="n">
        <v>0.339</v>
      </c>
      <c r="E270" s="11" t="n">
        <v>126.75</v>
      </c>
      <c r="F270" s="10" t="n">
        <f aca="false">D270*E270</f>
        <v>42.96825</v>
      </c>
      <c r="G270" s="10" t="n">
        <f aca="false">F270/$F$2</f>
        <v>3.14209054315073E-005</v>
      </c>
      <c r="H270" s="11" t="n">
        <v>99.99</v>
      </c>
      <c r="I270" s="10" t="n">
        <f aca="false">G270*H270</f>
        <v>0.00314177633409641</v>
      </c>
    </row>
    <row r="271" customFormat="false" ht="13.8" hidden="false" customHeight="false" outlineLevel="0" collapsed="false">
      <c r="A271" s="9" t="n">
        <v>268</v>
      </c>
      <c r="B271" s="10" t="s">
        <v>12</v>
      </c>
      <c r="C271" s="9" t="s">
        <v>13</v>
      </c>
      <c r="D271" s="10" t="n">
        <v>64</v>
      </c>
      <c r="E271" s="11" t="n">
        <v>0.97</v>
      </c>
      <c r="F271" s="10" t="n">
        <f aca="false">D271*E271</f>
        <v>62.08</v>
      </c>
      <c r="G271" s="10" t="n">
        <f aca="false">F271/$F$2</f>
        <v>4.53965383553664E-005</v>
      </c>
      <c r="H271" s="11" t="n">
        <v>100</v>
      </c>
      <c r="I271" s="10" t="n">
        <f aca="false">G271*H271</f>
        <v>0.00453965383553664</v>
      </c>
    </row>
    <row r="272" customFormat="false" ht="13.8" hidden="false" customHeight="false" outlineLevel="0" collapsed="false">
      <c r="A272" s="9" t="n">
        <v>269</v>
      </c>
      <c r="B272" s="10" t="s">
        <v>14</v>
      </c>
      <c r="C272" s="9" t="s">
        <v>13</v>
      </c>
      <c r="D272" s="10" t="n">
        <v>51.85</v>
      </c>
      <c r="E272" s="11" t="n">
        <v>0.78</v>
      </c>
      <c r="F272" s="10" t="n">
        <f aca="false">D272*E272</f>
        <v>40.443</v>
      </c>
      <c r="G272" s="10" t="n">
        <f aca="false">F272/$F$2</f>
        <v>2.95742944701366E-005</v>
      </c>
      <c r="H272" s="11" t="n">
        <v>67.83</v>
      </c>
      <c r="I272" s="10" t="n">
        <f aca="false">G272*H272</f>
        <v>0.00200602439390937</v>
      </c>
    </row>
    <row r="273" customFormat="false" ht="13.8" hidden="false" customHeight="false" outlineLevel="0" collapsed="false">
      <c r="A273" s="9" t="n">
        <v>270</v>
      </c>
      <c r="B273" s="10" t="s">
        <v>18</v>
      </c>
      <c r="C273" s="9" t="s">
        <v>16</v>
      </c>
      <c r="D273" s="10" t="n">
        <v>32.93</v>
      </c>
      <c r="E273" s="11" t="n">
        <v>13</v>
      </c>
      <c r="F273" s="10" t="n">
        <f aca="false">D273*E273</f>
        <v>428.09</v>
      </c>
      <c r="G273" s="10" t="n">
        <f aca="false">F273/$F$2</f>
        <v>0.000313044524879974</v>
      </c>
      <c r="H273" s="11" t="n">
        <v>100</v>
      </c>
      <c r="I273" s="10" t="n">
        <f aca="false">G273*H273</f>
        <v>0.0313044524879974</v>
      </c>
    </row>
    <row r="274" customFormat="false" ht="13.8" hidden="false" customHeight="false" outlineLevel="0" collapsed="false">
      <c r="A274" s="9" t="n">
        <v>271</v>
      </c>
      <c r="B274" s="10" t="s">
        <v>101</v>
      </c>
      <c r="C274" s="9" t="s">
        <v>16</v>
      </c>
      <c r="D274" s="10" t="n">
        <v>5</v>
      </c>
      <c r="E274" s="11" t="n">
        <v>16.38</v>
      </c>
      <c r="F274" s="10" t="n">
        <f aca="false">D274*E274</f>
        <v>81.9</v>
      </c>
      <c r="G274" s="10" t="n">
        <f aca="false">F274/$F$2</f>
        <v>5.98900852336422E-005</v>
      </c>
      <c r="H274" s="11" t="n">
        <v>99.58</v>
      </c>
      <c r="I274" s="10" t="n">
        <f aca="false">G274*H274</f>
        <v>0.00596385468756609</v>
      </c>
    </row>
    <row r="275" customFormat="false" ht="13.8" hidden="false" customHeight="false" outlineLevel="0" collapsed="false">
      <c r="A275" s="9" t="n">
        <v>272</v>
      </c>
      <c r="B275" s="10" t="s">
        <v>102</v>
      </c>
      <c r="C275" s="9" t="s">
        <v>16</v>
      </c>
      <c r="D275" s="10" t="n">
        <v>10</v>
      </c>
      <c r="E275" s="11" t="n">
        <v>8.28</v>
      </c>
      <c r="F275" s="10" t="n">
        <f aca="false">D275*E275</f>
        <v>82.8</v>
      </c>
      <c r="G275" s="10" t="n">
        <f aca="false">F275/$F$2</f>
        <v>6.05482180384075E-005</v>
      </c>
      <c r="H275" s="11" t="n">
        <v>50.3</v>
      </c>
      <c r="I275" s="10" t="n">
        <f aca="false">G275*H275</f>
        <v>0.0030455753673319</v>
      </c>
    </row>
    <row r="276" customFormat="false" ht="13.8" hidden="false" customHeight="false" outlineLevel="0" collapsed="false">
      <c r="A276" s="9" t="n">
        <v>273</v>
      </c>
      <c r="B276" s="10" t="s">
        <v>24</v>
      </c>
      <c r="C276" s="9" t="s">
        <v>16</v>
      </c>
      <c r="D276" s="10" t="n">
        <v>25.92</v>
      </c>
      <c r="E276" s="11" t="n">
        <v>4.88</v>
      </c>
      <c r="F276" s="10" t="n">
        <f aca="false">D276*E276</f>
        <v>126.4896</v>
      </c>
      <c r="G276" s="10" t="n">
        <f aca="false">F276/$F$2</f>
        <v>9.24966169129341E-005</v>
      </c>
      <c r="H276" s="11" t="n">
        <v>90.03</v>
      </c>
      <c r="I276" s="10" t="n">
        <f aca="false">G276*H276</f>
        <v>0.00832747042067146</v>
      </c>
    </row>
    <row r="277" customFormat="false" ht="13.8" hidden="false" customHeight="false" outlineLevel="0" collapsed="false">
      <c r="A277" s="9" t="n">
        <v>274</v>
      </c>
      <c r="B277" s="10" t="s">
        <v>43</v>
      </c>
      <c r="C277" s="9" t="s">
        <v>16</v>
      </c>
      <c r="D277" s="10" t="n">
        <v>1.55</v>
      </c>
      <c r="E277" s="11" t="n">
        <v>156</v>
      </c>
      <c r="F277" s="10" t="n">
        <f aca="false">D277*E277</f>
        <v>241.8</v>
      </c>
      <c r="G277" s="10" t="n">
        <f aca="false">F277/$F$2</f>
        <v>0.000176818346880277</v>
      </c>
      <c r="H277" s="11" t="n">
        <v>76.03</v>
      </c>
      <c r="I277" s="10" t="n">
        <f aca="false">G277*H277</f>
        <v>0.0134434989133075</v>
      </c>
    </row>
    <row r="278" customFormat="false" ht="13.8" hidden="false" customHeight="false" outlineLevel="0" collapsed="false">
      <c r="A278" s="9" t="n">
        <v>275</v>
      </c>
      <c r="B278" s="10" t="s">
        <v>64</v>
      </c>
      <c r="C278" s="9" t="s">
        <v>16</v>
      </c>
      <c r="D278" s="10" t="n">
        <v>4</v>
      </c>
      <c r="E278" s="11" t="n">
        <v>183.3</v>
      </c>
      <c r="F278" s="10" t="n">
        <f aca="false">D278*E278</f>
        <v>733.2</v>
      </c>
      <c r="G278" s="10" t="n">
        <f aca="false">F278/$F$2</f>
        <v>0.00053615885828213</v>
      </c>
      <c r="H278" s="11" t="n">
        <v>76.34</v>
      </c>
      <c r="I278" s="10" t="n">
        <f aca="false">G278*H278</f>
        <v>0.0409303672412578</v>
      </c>
    </row>
    <row r="279" customFormat="false" ht="13.8" hidden="false" customHeight="false" outlineLevel="0" collapsed="false">
      <c r="A279" s="9" t="n">
        <v>276</v>
      </c>
      <c r="B279" s="10" t="s">
        <v>41</v>
      </c>
      <c r="C279" s="9" t="s">
        <v>16</v>
      </c>
      <c r="D279" s="10" t="n">
        <v>2.59</v>
      </c>
      <c r="E279" s="11" t="n">
        <v>160.88</v>
      </c>
      <c r="F279" s="10" t="n">
        <f aca="false">D279*E279</f>
        <v>416.6792</v>
      </c>
      <c r="G279" s="10" t="n">
        <f aca="false">F279/$F$2</f>
        <v>0.000304700278425956</v>
      </c>
      <c r="H279" s="11" t="n">
        <v>78.8</v>
      </c>
      <c r="I279" s="10" t="n">
        <f aca="false">G279*H279</f>
        <v>0.0240103819399654</v>
      </c>
    </row>
    <row r="280" customFormat="false" ht="13.8" hidden="false" customHeight="false" outlineLevel="0" collapsed="false">
      <c r="A280" s="9" t="n">
        <v>277</v>
      </c>
      <c r="B280" s="10" t="s">
        <v>103</v>
      </c>
      <c r="C280" s="9" t="s">
        <v>16</v>
      </c>
      <c r="D280" s="10" t="n">
        <v>1.6</v>
      </c>
      <c r="E280" s="11" t="n">
        <v>178.16</v>
      </c>
      <c r="F280" s="10" t="n">
        <f aca="false">D280*E280</f>
        <v>285.056</v>
      </c>
      <c r="G280" s="10" t="n">
        <f aca="false">F280/$F$2</f>
        <v>0.000208449671994641</v>
      </c>
      <c r="H280" s="11" t="n">
        <v>74.57</v>
      </c>
      <c r="I280" s="10" t="n">
        <f aca="false">G280*H280</f>
        <v>0.0155440920406404</v>
      </c>
    </row>
    <row r="281" customFormat="false" ht="13.8" hidden="false" customHeight="false" outlineLevel="0" collapsed="false">
      <c r="A281" s="9" t="n">
        <v>278</v>
      </c>
      <c r="B281" s="10" t="s">
        <v>65</v>
      </c>
      <c r="C281" s="9" t="s">
        <v>16</v>
      </c>
      <c r="D281" s="10" t="n">
        <v>0.98</v>
      </c>
      <c r="E281" s="11" t="n">
        <v>209.63</v>
      </c>
      <c r="F281" s="10" t="n">
        <f aca="false">D281*E281</f>
        <v>205.4374</v>
      </c>
      <c r="G281" s="10" t="n">
        <f aca="false">F281/$F$2</f>
        <v>0.000150227880295212</v>
      </c>
      <c r="H281" s="11" t="n">
        <v>77.69</v>
      </c>
      <c r="I281" s="10" t="n">
        <f aca="false">G281*H281</f>
        <v>0.011671204020135</v>
      </c>
    </row>
    <row r="282" customFormat="false" ht="13.8" hidden="false" customHeight="false" outlineLevel="0" collapsed="false">
      <c r="A282" s="9" t="n">
        <v>279</v>
      </c>
      <c r="B282" s="10" t="s">
        <v>104</v>
      </c>
      <c r="C282" s="9" t="s">
        <v>16</v>
      </c>
      <c r="D282" s="10" t="n">
        <v>1.36</v>
      </c>
      <c r="E282" s="11" t="n">
        <v>214.5</v>
      </c>
      <c r="F282" s="10" t="n">
        <f aca="false">D282*E282</f>
        <v>291.72</v>
      </c>
      <c r="G282" s="10" t="n">
        <f aca="false">F282/$F$2</f>
        <v>0.000213322779784592</v>
      </c>
      <c r="H282" s="11" t="n">
        <v>78.24</v>
      </c>
      <c r="I282" s="10" t="n">
        <f aca="false">G282*H282</f>
        <v>0.0166903742903465</v>
      </c>
    </row>
    <row r="283" customFormat="false" ht="13.8" hidden="false" customHeight="false" outlineLevel="0" collapsed="false">
      <c r="A283" s="9" t="n">
        <v>280</v>
      </c>
      <c r="B283" s="10" t="s">
        <v>20</v>
      </c>
      <c r="C283" s="9" t="s">
        <v>21</v>
      </c>
      <c r="D283" s="10" t="n">
        <v>810.87</v>
      </c>
      <c r="E283" s="11" t="n">
        <v>2.09</v>
      </c>
      <c r="F283" s="10" t="n">
        <f aca="false">D283*E283</f>
        <v>1694.7183</v>
      </c>
      <c r="G283" s="10" t="n">
        <f aca="false">F283/$F$2</f>
        <v>0.00123927745340675</v>
      </c>
      <c r="H283" s="11" t="n">
        <v>49.81</v>
      </c>
      <c r="I283" s="10" t="n">
        <f aca="false">G283*H283</f>
        <v>0.0617284099541904</v>
      </c>
    </row>
    <row r="284" customFormat="false" ht="13.8" hidden="false" customHeight="false" outlineLevel="0" collapsed="false">
      <c r="A284" s="9" t="n">
        <v>281</v>
      </c>
      <c r="B284" s="10" t="s">
        <v>105</v>
      </c>
      <c r="C284" s="9" t="s">
        <v>16</v>
      </c>
      <c r="D284" s="10" t="n">
        <v>5.53</v>
      </c>
      <c r="E284" s="11" t="n">
        <v>224.25</v>
      </c>
      <c r="F284" s="10" t="n">
        <f aca="false">D284*E284</f>
        <v>1240.1025</v>
      </c>
      <c r="G284" s="10" t="n">
        <f aca="false">F284/$F$2</f>
        <v>0.000906835707246065</v>
      </c>
      <c r="H284" s="11" t="n">
        <v>79.05</v>
      </c>
      <c r="I284" s="10" t="n">
        <f aca="false">G284*H284</f>
        <v>0.0716853626578014</v>
      </c>
    </row>
    <row r="285" customFormat="false" ht="13.8" hidden="false" customHeight="false" outlineLevel="0" collapsed="false">
      <c r="A285" s="9" t="n">
        <v>282</v>
      </c>
      <c r="B285" s="10" t="s">
        <v>133</v>
      </c>
      <c r="C285" s="9" t="s">
        <v>13</v>
      </c>
      <c r="D285" s="10" t="n">
        <v>51</v>
      </c>
      <c r="E285" s="11" t="n">
        <v>20.97</v>
      </c>
      <c r="F285" s="10" t="n">
        <f aca="false">D285*E285</f>
        <v>1069.47</v>
      </c>
      <c r="G285" s="10" t="n">
        <f aca="false">F285/$F$2</f>
        <v>0.000782059211902604</v>
      </c>
      <c r="H285" s="11" t="n">
        <v>54.93</v>
      </c>
      <c r="I285" s="10" t="n">
        <f aca="false">G285*H285</f>
        <v>0.04295851250981</v>
      </c>
    </row>
    <row r="286" customFormat="false" ht="13.8" hidden="false" customHeight="false" outlineLevel="0" collapsed="false">
      <c r="A286" s="9" t="n">
        <v>283</v>
      </c>
      <c r="B286" s="10" t="s">
        <v>66</v>
      </c>
      <c r="C286" s="9" t="s">
        <v>21</v>
      </c>
      <c r="D286" s="10" t="n">
        <v>246.03</v>
      </c>
      <c r="E286" s="11" t="n">
        <v>3.22</v>
      </c>
      <c r="F286" s="10" t="n">
        <f aca="false">D286*E286</f>
        <v>792.2166</v>
      </c>
      <c r="G286" s="10" t="n">
        <f aca="false">F286/$F$2</f>
        <v>0.00057931525882181</v>
      </c>
      <c r="H286" s="11" t="n">
        <v>46.46</v>
      </c>
      <c r="I286" s="10" t="n">
        <f aca="false">G286*H286</f>
        <v>0.0269149869248613</v>
      </c>
    </row>
    <row r="287" customFormat="false" ht="13.8" hidden="false" customHeight="false" outlineLevel="0" collapsed="false">
      <c r="A287" s="9" t="n">
        <v>284</v>
      </c>
      <c r="B287" s="10" t="s">
        <v>134</v>
      </c>
      <c r="C287" s="9" t="s">
        <v>13</v>
      </c>
      <c r="D287" s="10" t="n">
        <v>51</v>
      </c>
      <c r="E287" s="11" t="n">
        <v>3.9</v>
      </c>
      <c r="F287" s="10" t="n">
        <f aca="false">D287*E287</f>
        <v>198.9</v>
      </c>
      <c r="G287" s="10" t="n">
        <f aca="false">F287/$F$2</f>
        <v>0.000145447349853131</v>
      </c>
      <c r="H287" s="11" t="n">
        <v>47.71</v>
      </c>
      <c r="I287" s="10" t="n">
        <f aca="false">G287*H287</f>
        <v>0.00693929306149288</v>
      </c>
    </row>
    <row r="288" customFormat="false" ht="13.8" hidden="false" customHeight="false" outlineLevel="0" collapsed="false">
      <c r="A288" s="9" t="n">
        <v>285</v>
      </c>
      <c r="B288" s="10" t="s">
        <v>107</v>
      </c>
      <c r="C288" s="9" t="s">
        <v>13</v>
      </c>
      <c r="D288" s="10" t="n">
        <v>108.19</v>
      </c>
      <c r="E288" s="11" t="n">
        <v>17.55</v>
      </c>
      <c r="F288" s="10" t="n">
        <f aca="false">D288*E288</f>
        <v>1898.7345</v>
      </c>
      <c r="G288" s="10" t="n">
        <f aca="false">F288/$F$2</f>
        <v>0.00138846606887737</v>
      </c>
      <c r="H288" s="11" t="n">
        <v>94.51</v>
      </c>
      <c r="I288" s="10" t="n">
        <f aca="false">G288*H288</f>
        <v>0.131223928169601</v>
      </c>
    </row>
    <row r="289" customFormat="false" ht="13.8" hidden="false" customHeight="false" outlineLevel="0" collapsed="false">
      <c r="A289" s="9" t="n">
        <v>286</v>
      </c>
      <c r="B289" s="10" t="s">
        <v>95</v>
      </c>
      <c r="C289" s="9" t="s">
        <v>13</v>
      </c>
      <c r="D289" s="10" t="n">
        <v>51.61</v>
      </c>
      <c r="E289" s="11" t="n">
        <v>25.35</v>
      </c>
      <c r="F289" s="10" t="n">
        <f aca="false">D289*E289</f>
        <v>1308.3135</v>
      </c>
      <c r="G289" s="10" t="n">
        <f aca="false">F289/$F$2</f>
        <v>0.000956715592519227</v>
      </c>
      <c r="H289" s="11" t="n">
        <v>68.92</v>
      </c>
      <c r="I289" s="10" t="n">
        <f aca="false">G289*H289</f>
        <v>0.0659368386364251</v>
      </c>
    </row>
    <row r="290" customFormat="false" ht="13.8" hidden="false" customHeight="false" outlineLevel="0" collapsed="false">
      <c r="A290" s="9" t="n">
        <v>287</v>
      </c>
      <c r="B290" s="10" t="s">
        <v>108</v>
      </c>
      <c r="C290" s="9" t="s">
        <v>13</v>
      </c>
      <c r="D290" s="10" t="n">
        <v>51.61</v>
      </c>
      <c r="E290" s="11" t="n">
        <v>22.43</v>
      </c>
      <c r="F290" s="10" t="n">
        <f aca="false">D290*E290</f>
        <v>1157.6123</v>
      </c>
      <c r="G290" s="10" t="n">
        <f aca="false">F290/$F$2</f>
        <v>0.000846514033144231</v>
      </c>
      <c r="H290" s="11" t="n">
        <v>47.56</v>
      </c>
      <c r="I290" s="10" t="n">
        <f aca="false">G290*H290</f>
        <v>0.0402602074163396</v>
      </c>
    </row>
    <row r="291" customFormat="false" ht="13.8" hidden="false" customHeight="false" outlineLevel="0" collapsed="false">
      <c r="A291" s="9" t="n">
        <v>288</v>
      </c>
      <c r="B291" s="10" t="s">
        <v>36</v>
      </c>
      <c r="C291" s="9" t="s">
        <v>13</v>
      </c>
      <c r="D291" s="10" t="n">
        <v>249.96</v>
      </c>
      <c r="E291" s="11" t="n">
        <v>9.75</v>
      </c>
      <c r="F291" s="10" t="n">
        <f aca="false">D291*E291</f>
        <v>2437.11</v>
      </c>
      <c r="G291" s="10" t="n">
        <f aca="false">F291/$F$2</f>
        <v>0.00178215782202395</v>
      </c>
      <c r="H291" s="11" t="n">
        <v>75.64</v>
      </c>
      <c r="I291" s="10" t="n">
        <f aca="false">G291*H291</f>
        <v>0.134802417657892</v>
      </c>
    </row>
    <row r="292" customFormat="false" ht="13.8" hidden="false" customHeight="false" outlineLevel="0" collapsed="false">
      <c r="A292" s="9" t="n">
        <v>289</v>
      </c>
      <c r="B292" s="10" t="s">
        <v>110</v>
      </c>
      <c r="C292" s="9" t="s">
        <v>34</v>
      </c>
      <c r="D292" s="10" t="n">
        <v>62.5</v>
      </c>
      <c r="E292" s="11" t="n">
        <v>10.73</v>
      </c>
      <c r="F292" s="10" t="n">
        <f aca="false">D292*E292</f>
        <v>670.625</v>
      </c>
      <c r="G292" s="10" t="n">
        <f aca="false">F292/$F$2</f>
        <v>0.000490400346884143</v>
      </c>
      <c r="H292" s="11" t="n">
        <v>91.31</v>
      </c>
      <c r="I292" s="10" t="n">
        <f aca="false">G292*H292</f>
        <v>0.0447784556739911</v>
      </c>
    </row>
    <row r="293" customFormat="false" ht="13.8" hidden="false" customHeight="false" outlineLevel="0" collapsed="false">
      <c r="A293" s="9" t="n">
        <v>290</v>
      </c>
      <c r="B293" s="10" t="s">
        <v>38</v>
      </c>
      <c r="C293" s="9" t="s">
        <v>13</v>
      </c>
      <c r="D293" s="10" t="n">
        <v>249.96</v>
      </c>
      <c r="E293" s="11" t="n">
        <v>3.51</v>
      </c>
      <c r="F293" s="10" t="n">
        <f aca="false">D293*E293</f>
        <v>877.3596</v>
      </c>
      <c r="G293" s="10" t="n">
        <f aca="false">F293/$F$2</f>
        <v>0.000641576815928623</v>
      </c>
      <c r="H293" s="11" t="n">
        <v>91.62</v>
      </c>
      <c r="I293" s="10" t="n">
        <f aca="false">G293*H293</f>
        <v>0.0587812678753804</v>
      </c>
    </row>
    <row r="294" customFormat="false" ht="13.8" hidden="false" customHeight="false" outlineLevel="0" collapsed="false">
      <c r="A294" s="9" t="n">
        <v>291</v>
      </c>
      <c r="B294" s="10" t="s">
        <v>111</v>
      </c>
      <c r="C294" s="9" t="s">
        <v>13</v>
      </c>
      <c r="D294" s="10" t="n">
        <v>39.5</v>
      </c>
      <c r="E294" s="11" t="n">
        <v>4.39</v>
      </c>
      <c r="F294" s="10" t="n">
        <f aca="false">D294*E294</f>
        <v>173.405</v>
      </c>
      <c r="G294" s="10" t="n">
        <f aca="false">F294/$F$2</f>
        <v>0.000126803910011474</v>
      </c>
      <c r="H294" s="11" t="n">
        <v>92.54</v>
      </c>
      <c r="I294" s="10" t="n">
        <f aca="false">G294*H294</f>
        <v>0.0117344338324618</v>
      </c>
    </row>
    <row r="295" customFormat="false" ht="13.8" hidden="false" customHeight="false" outlineLevel="0" collapsed="false">
      <c r="A295" s="9" t="n">
        <v>292</v>
      </c>
      <c r="B295" s="10" t="s">
        <v>112</v>
      </c>
      <c r="C295" s="9" t="s">
        <v>13</v>
      </c>
      <c r="D295" s="10" t="n">
        <v>6.67</v>
      </c>
      <c r="E295" s="11" t="n">
        <v>58.5</v>
      </c>
      <c r="F295" s="10" t="n">
        <f aca="false">D295*E295</f>
        <v>390.195</v>
      </c>
      <c r="G295" s="10" t="n">
        <f aca="false">F295/$F$2</f>
        <v>0.000285333477505995</v>
      </c>
      <c r="H295" s="11" t="n">
        <v>24.93</v>
      </c>
      <c r="I295" s="10" t="n">
        <f aca="false">G295*H295</f>
        <v>0.00711336359422446</v>
      </c>
    </row>
    <row r="296" customFormat="false" ht="13.8" hidden="false" customHeight="false" outlineLevel="0" collapsed="false">
      <c r="A296" s="9" t="n">
        <v>293</v>
      </c>
      <c r="B296" s="10" t="s">
        <v>113</v>
      </c>
      <c r="C296" s="9" t="s">
        <v>13</v>
      </c>
      <c r="D296" s="10" t="n">
        <v>5</v>
      </c>
      <c r="E296" s="11" t="n">
        <v>156</v>
      </c>
      <c r="F296" s="10" t="n">
        <f aca="false">D296*E296</f>
        <v>780</v>
      </c>
      <c r="G296" s="10" t="n">
        <f aca="false">F296/$F$2</f>
        <v>0.000570381764129925</v>
      </c>
      <c r="H296" s="11" t="n">
        <v>99.99</v>
      </c>
      <c r="I296" s="10" t="n">
        <f aca="false">G296*H296</f>
        <v>0.0570324725953512</v>
      </c>
    </row>
    <row r="297" customFormat="false" ht="13.8" hidden="false" customHeight="false" outlineLevel="0" collapsed="false">
      <c r="A297" s="9" t="n">
        <v>294</v>
      </c>
      <c r="B297" s="10" t="s">
        <v>114</v>
      </c>
      <c r="C297" s="9" t="s">
        <v>115</v>
      </c>
      <c r="D297" s="10" t="n">
        <v>7</v>
      </c>
      <c r="E297" s="11" t="n">
        <v>19.5</v>
      </c>
      <c r="F297" s="10" t="n">
        <f aca="false">D297*E297</f>
        <v>136.5</v>
      </c>
      <c r="G297" s="10" t="n">
        <f aca="false">F297/$F$2</f>
        <v>9.98168087227369E-005</v>
      </c>
      <c r="H297" s="11" t="n">
        <v>42.76</v>
      </c>
      <c r="I297" s="10" t="n">
        <f aca="false">G297*H297</f>
        <v>0.00426816674098423</v>
      </c>
    </row>
    <row r="298" customFormat="false" ht="13.8" hidden="false" customHeight="false" outlineLevel="0" collapsed="false">
      <c r="A298" s="9" t="n">
        <v>295</v>
      </c>
      <c r="B298" s="10" t="s">
        <v>135</v>
      </c>
      <c r="C298" s="9" t="s">
        <v>115</v>
      </c>
      <c r="D298" s="10" t="n">
        <v>10</v>
      </c>
      <c r="E298" s="11" t="n">
        <v>3.9</v>
      </c>
      <c r="F298" s="10" t="n">
        <f aca="false">D298*E298</f>
        <v>39</v>
      </c>
      <c r="G298" s="10" t="n">
        <f aca="false">F298/$F$2</f>
        <v>2.85190882064963E-005</v>
      </c>
      <c r="H298" s="11" t="n">
        <v>9.9</v>
      </c>
      <c r="I298" s="10" t="n">
        <f aca="false">G298*H298</f>
        <v>0.000282338973244313</v>
      </c>
    </row>
    <row r="299" customFormat="false" ht="13.8" hidden="false" customHeight="false" outlineLevel="0" collapsed="false">
      <c r="A299" s="9" t="n">
        <v>296</v>
      </c>
      <c r="B299" s="10" t="s">
        <v>118</v>
      </c>
      <c r="C299" s="9" t="s">
        <v>27</v>
      </c>
      <c r="D299" s="10" t="n">
        <v>1</v>
      </c>
      <c r="E299" s="11" t="n">
        <v>69.23</v>
      </c>
      <c r="F299" s="10" t="n">
        <f aca="false">D299*E299</f>
        <v>69.23</v>
      </c>
      <c r="G299" s="10" t="n">
        <f aca="false">F299/$F$2</f>
        <v>5.06250378598907E-005</v>
      </c>
      <c r="H299" s="11" t="n">
        <v>40.85</v>
      </c>
      <c r="I299" s="10" t="n">
        <f aca="false">G299*H299</f>
        <v>0.00206803279657654</v>
      </c>
    </row>
    <row r="300" customFormat="false" ht="13.8" hidden="false" customHeight="false" outlineLevel="0" collapsed="false">
      <c r="A300" s="9" t="n">
        <v>297</v>
      </c>
      <c r="B300" s="10" t="s">
        <v>119</v>
      </c>
      <c r="C300" s="9" t="s">
        <v>115</v>
      </c>
      <c r="D300" s="10" t="n">
        <v>3</v>
      </c>
      <c r="E300" s="11" t="n">
        <v>15.41</v>
      </c>
      <c r="F300" s="10" t="n">
        <f aca="false">D300*E300</f>
        <v>46.23</v>
      </c>
      <c r="G300" s="10" t="n">
        <f aca="false">F300/$F$2</f>
        <v>3.38060884047775E-005</v>
      </c>
      <c r="H300" s="11" t="n">
        <v>51.91</v>
      </c>
      <c r="I300" s="10" t="n">
        <f aca="false">G300*H300</f>
        <v>0.001754874049092</v>
      </c>
    </row>
    <row r="301" customFormat="false" ht="13.8" hidden="false" customHeight="false" outlineLevel="0" collapsed="false">
      <c r="A301" s="9" t="n">
        <v>298</v>
      </c>
      <c r="B301" s="10" t="s">
        <v>120</v>
      </c>
      <c r="C301" s="9" t="s">
        <v>34</v>
      </c>
      <c r="D301" s="10" t="n">
        <v>18</v>
      </c>
      <c r="E301" s="11" t="n">
        <v>2.09</v>
      </c>
      <c r="F301" s="10" t="n">
        <f aca="false">D301*E301</f>
        <v>37.62</v>
      </c>
      <c r="G301" s="10" t="n">
        <f aca="false">F301/$F$2</f>
        <v>2.75099512391895E-005</v>
      </c>
      <c r="H301" s="11" t="n">
        <v>64.8</v>
      </c>
      <c r="I301" s="10" t="n">
        <f aca="false">G301*H301</f>
        <v>0.00178264484029948</v>
      </c>
    </row>
    <row r="302" customFormat="false" ht="13.8" hidden="false" customHeight="false" outlineLevel="0" collapsed="false">
      <c r="A302" s="9" t="n">
        <v>299</v>
      </c>
      <c r="B302" s="10" t="s">
        <v>121</v>
      </c>
      <c r="C302" s="9" t="s">
        <v>34</v>
      </c>
      <c r="D302" s="10" t="n">
        <v>12</v>
      </c>
      <c r="E302" s="11" t="n">
        <v>6.53</v>
      </c>
      <c r="F302" s="10" t="n">
        <f aca="false">D302*E302</f>
        <v>78.36</v>
      </c>
      <c r="G302" s="10" t="n">
        <f aca="false">F302/$F$2</f>
        <v>5.73014295348987E-005</v>
      </c>
      <c r="H302" s="11" t="n">
        <v>64.17</v>
      </c>
      <c r="I302" s="10" t="n">
        <f aca="false">G302*H302</f>
        <v>0.00367703273325445</v>
      </c>
    </row>
    <row r="303" customFormat="false" ht="13.8" hidden="false" customHeight="false" outlineLevel="0" collapsed="false">
      <c r="A303" s="9" t="n">
        <v>300</v>
      </c>
      <c r="B303" s="10" t="s">
        <v>81</v>
      </c>
      <c r="C303" s="9" t="s">
        <v>34</v>
      </c>
      <c r="D303" s="10" t="n">
        <v>6</v>
      </c>
      <c r="E303" s="11" t="n">
        <v>6.14</v>
      </c>
      <c r="F303" s="10" t="n">
        <f aca="false">D303*E303</f>
        <v>36.84</v>
      </c>
      <c r="G303" s="10" t="n">
        <f aca="false">F303/$F$2</f>
        <v>2.69395694750596E-005</v>
      </c>
      <c r="H303" s="11" t="n">
        <v>44.53</v>
      </c>
      <c r="I303" s="10" t="n">
        <f aca="false">G303*H303</f>
        <v>0.0011996190287244</v>
      </c>
    </row>
    <row r="304" customFormat="false" ht="13.8" hidden="false" customHeight="false" outlineLevel="0" collapsed="false">
      <c r="A304" s="9" t="n">
        <v>301</v>
      </c>
      <c r="B304" s="10" t="s">
        <v>122</v>
      </c>
      <c r="C304" s="9" t="s">
        <v>115</v>
      </c>
      <c r="D304" s="10" t="n">
        <v>2</v>
      </c>
      <c r="E304" s="11" t="n">
        <v>10.19</v>
      </c>
      <c r="F304" s="10" t="n">
        <f aca="false">D304*E304</f>
        <v>20.38</v>
      </c>
      <c r="G304" s="10" t="n">
        <f aca="false">F304/$F$2</f>
        <v>1.49030517345742E-005</v>
      </c>
      <c r="H304" s="11" t="n">
        <v>52.07</v>
      </c>
      <c r="I304" s="10" t="n">
        <f aca="false">G304*H304</f>
        <v>0.000776001903819279</v>
      </c>
    </row>
    <row r="305" customFormat="false" ht="13.8" hidden="false" customHeight="false" outlineLevel="0" collapsed="false">
      <c r="A305" s="9" t="n">
        <v>302</v>
      </c>
      <c r="B305" s="10" t="s">
        <v>123</v>
      </c>
      <c r="C305" s="9" t="s">
        <v>115</v>
      </c>
      <c r="D305" s="10" t="n">
        <v>1</v>
      </c>
      <c r="E305" s="11" t="n">
        <v>16.86</v>
      </c>
      <c r="F305" s="10" t="n">
        <f aca="false">D305*E305</f>
        <v>16.86</v>
      </c>
      <c r="G305" s="10" t="n">
        <f aca="false">F305/$F$2</f>
        <v>1.23290212092699E-005</v>
      </c>
      <c r="H305" s="11" t="n">
        <v>47.61</v>
      </c>
      <c r="I305" s="10" t="n">
        <f aca="false">G305*H305</f>
        <v>0.000586984699773341</v>
      </c>
    </row>
    <row r="306" customFormat="false" ht="13.8" hidden="false" customHeight="false" outlineLevel="0" collapsed="false">
      <c r="A306" s="9" t="n">
        <v>303</v>
      </c>
      <c r="B306" s="10" t="s">
        <v>124</v>
      </c>
      <c r="C306" s="9" t="s">
        <v>34</v>
      </c>
      <c r="D306" s="10" t="n">
        <v>12</v>
      </c>
      <c r="E306" s="11" t="n">
        <v>3.07</v>
      </c>
      <c r="F306" s="10" t="n">
        <f aca="false">D306*E306</f>
        <v>36.84</v>
      </c>
      <c r="G306" s="10" t="n">
        <f aca="false">F306/$F$2</f>
        <v>2.69395694750596E-005</v>
      </c>
      <c r="H306" s="11" t="n">
        <v>37.48</v>
      </c>
      <c r="I306" s="10" t="n">
        <f aca="false">G306*H306</f>
        <v>0.00100969506392523</v>
      </c>
    </row>
    <row r="307" customFormat="false" ht="13.8" hidden="false" customHeight="false" outlineLevel="0" collapsed="false">
      <c r="A307" s="9" t="n">
        <v>304</v>
      </c>
      <c r="B307" s="10" t="s">
        <v>125</v>
      </c>
      <c r="C307" s="9" t="s">
        <v>27</v>
      </c>
      <c r="D307" s="10" t="n">
        <v>2</v>
      </c>
      <c r="E307" s="11" t="n">
        <v>7.36</v>
      </c>
      <c r="F307" s="10" t="n">
        <f aca="false">D307*E307</f>
        <v>14.72</v>
      </c>
      <c r="G307" s="10" t="n">
        <f aca="false">F307/$F$2</f>
        <v>1.07641276512724E-005</v>
      </c>
      <c r="H307" s="11" t="n">
        <v>52.3</v>
      </c>
      <c r="I307" s="10" t="n">
        <f aca="false">G307*H307</f>
        <v>0.000562963876161549</v>
      </c>
    </row>
    <row r="308" customFormat="false" ht="13.8" hidden="false" customHeight="false" outlineLevel="0" collapsed="false">
      <c r="A308" s="9" t="n">
        <v>305</v>
      </c>
      <c r="B308" s="10" t="s">
        <v>96</v>
      </c>
      <c r="C308" s="9" t="s">
        <v>27</v>
      </c>
      <c r="D308" s="10" t="n">
        <v>3</v>
      </c>
      <c r="E308" s="11" t="n">
        <v>92.63</v>
      </c>
      <c r="F308" s="10" t="n">
        <f aca="false">D308*E308</f>
        <v>277.89</v>
      </c>
      <c r="G308" s="10" t="n">
        <f aca="false">F308/$F$2</f>
        <v>0.000203209472351365</v>
      </c>
      <c r="H308" s="11" t="n">
        <v>50.86</v>
      </c>
      <c r="I308" s="10" t="n">
        <f aca="false">G308*H308</f>
        <v>0.0103352337637904</v>
      </c>
    </row>
    <row r="309" customFormat="false" ht="13.8" hidden="false" customHeight="false" outlineLevel="0" collapsed="false">
      <c r="A309" s="9" t="n">
        <v>306</v>
      </c>
      <c r="B309" s="10" t="s">
        <v>136</v>
      </c>
      <c r="C309" s="9" t="s">
        <v>13</v>
      </c>
      <c r="D309" s="10" t="n">
        <v>230</v>
      </c>
      <c r="E309" s="11" t="n">
        <v>1.71</v>
      </c>
      <c r="F309" s="10" t="n">
        <f aca="false">D309*E309</f>
        <v>393.3</v>
      </c>
      <c r="G309" s="10" t="n">
        <f aca="false">F309/$F$2</f>
        <v>0.000287604035682436</v>
      </c>
      <c r="H309" s="11" t="n">
        <v>100</v>
      </c>
      <c r="I309" s="10" t="n">
        <f aca="false">G309*H309</f>
        <v>0.0287604035682435</v>
      </c>
    </row>
    <row r="310" customFormat="false" ht="13.8" hidden="false" customHeight="false" outlineLevel="0" collapsed="false">
      <c r="A310" s="9" t="n">
        <v>307</v>
      </c>
      <c r="B310" s="10" t="s">
        <v>18</v>
      </c>
      <c r="C310" s="9" t="s">
        <v>16</v>
      </c>
      <c r="D310" s="10" t="n">
        <v>136.8</v>
      </c>
      <c r="E310" s="11" t="n">
        <v>13</v>
      </c>
      <c r="F310" s="10" t="n">
        <f aca="false">D310*E310</f>
        <v>1778.4</v>
      </c>
      <c r="G310" s="10" t="n">
        <f aca="false">F310/$F$2</f>
        <v>0.00130047042221623</v>
      </c>
      <c r="H310" s="11" t="n">
        <v>100</v>
      </c>
      <c r="I310" s="10" t="n">
        <f aca="false">G310*H310</f>
        <v>0.130047042221623</v>
      </c>
    </row>
    <row r="311" customFormat="false" ht="13.8" hidden="false" customHeight="false" outlineLevel="0" collapsed="false">
      <c r="A311" s="9" t="n">
        <v>308</v>
      </c>
      <c r="B311" s="10" t="s">
        <v>24</v>
      </c>
      <c r="C311" s="9" t="s">
        <v>16</v>
      </c>
      <c r="D311" s="10" t="n">
        <v>44.8</v>
      </c>
      <c r="E311" s="11" t="n">
        <v>4.88</v>
      </c>
      <c r="F311" s="10" t="n">
        <f aca="false">D311*E311</f>
        <v>218.624</v>
      </c>
      <c r="G311" s="10" t="n">
        <f aca="false">F311/$F$2</f>
        <v>0.000159870695898898</v>
      </c>
      <c r="H311" s="11" t="n">
        <v>90.03</v>
      </c>
      <c r="I311" s="10" t="n">
        <f aca="false">G311*H311</f>
        <v>0.0143931587517778</v>
      </c>
    </row>
    <row r="312" customFormat="false" ht="13.8" hidden="false" customHeight="false" outlineLevel="0" collapsed="false">
      <c r="A312" s="9" t="n">
        <v>309</v>
      </c>
      <c r="B312" s="10" t="s">
        <v>43</v>
      </c>
      <c r="C312" s="9" t="s">
        <v>16</v>
      </c>
      <c r="D312" s="10" t="n">
        <v>4.48</v>
      </c>
      <c r="E312" s="11" t="n">
        <v>156</v>
      </c>
      <c r="F312" s="10" t="n">
        <f aca="false">D312*E312</f>
        <v>698.88</v>
      </c>
      <c r="G312" s="10" t="n">
        <f aca="false">F312/$F$2</f>
        <v>0.000511062060660413</v>
      </c>
      <c r="H312" s="11" t="n">
        <v>76.03</v>
      </c>
      <c r="I312" s="10" t="n">
        <f aca="false">G312*H312</f>
        <v>0.0388560484720112</v>
      </c>
    </row>
    <row r="313" customFormat="false" ht="13.8" hidden="false" customHeight="false" outlineLevel="0" collapsed="false">
      <c r="A313" s="9" t="n">
        <v>310</v>
      </c>
      <c r="B313" s="10" t="s">
        <v>64</v>
      </c>
      <c r="C313" s="9" t="s">
        <v>16</v>
      </c>
      <c r="D313" s="10" t="n">
        <v>8.96</v>
      </c>
      <c r="E313" s="11" t="n">
        <v>183.3</v>
      </c>
      <c r="F313" s="10" t="n">
        <f aca="false">D313*E313</f>
        <v>1642.368</v>
      </c>
      <c r="G313" s="10" t="n">
        <f aca="false">F313/$F$2</f>
        <v>0.00120099584255197</v>
      </c>
      <c r="H313" s="11" t="n">
        <v>76.34</v>
      </c>
      <c r="I313" s="10" t="n">
        <f aca="false">G313*H313</f>
        <v>0.0916840226204175</v>
      </c>
    </row>
    <row r="314" customFormat="false" ht="13.8" hidden="false" customHeight="false" outlineLevel="0" collapsed="false">
      <c r="A314" s="9" t="n">
        <v>311</v>
      </c>
      <c r="B314" s="10" t="s">
        <v>41</v>
      </c>
      <c r="C314" s="9" t="s">
        <v>16</v>
      </c>
      <c r="D314" s="10" t="n">
        <v>36.8</v>
      </c>
      <c r="E314" s="11" t="n">
        <v>160.88</v>
      </c>
      <c r="F314" s="10" t="n">
        <f aca="false">D314*E314</f>
        <v>5920.384</v>
      </c>
      <c r="G314" s="10" t="n">
        <f aca="false">F314/$F$2</f>
        <v>0.00432933214134177</v>
      </c>
      <c r="H314" s="11" t="n">
        <v>78.8</v>
      </c>
      <c r="I314" s="10" t="n">
        <f aca="false">G314*H314</f>
        <v>0.341151372737732</v>
      </c>
    </row>
    <row r="315" customFormat="false" ht="13.8" hidden="false" customHeight="false" outlineLevel="0" collapsed="false">
      <c r="A315" s="9" t="n">
        <v>312</v>
      </c>
      <c r="B315" s="10" t="s">
        <v>103</v>
      </c>
      <c r="C315" s="9" t="s">
        <v>16</v>
      </c>
      <c r="D315" s="10" t="n">
        <v>14.38</v>
      </c>
      <c r="E315" s="11" t="n">
        <v>178.16</v>
      </c>
      <c r="F315" s="10" t="n">
        <f aca="false">D315*E315</f>
        <v>2561.9408</v>
      </c>
      <c r="G315" s="10" t="n">
        <f aca="false">F315/$F$2</f>
        <v>0.00187344142705184</v>
      </c>
      <c r="H315" s="11" t="n">
        <v>74.57</v>
      </c>
      <c r="I315" s="10" t="n">
        <f aca="false">G315*H315</f>
        <v>0.139702527215255</v>
      </c>
    </row>
    <row r="316" customFormat="false" ht="13.8" hidden="false" customHeight="false" outlineLevel="0" collapsed="false">
      <c r="A316" s="9" t="n">
        <v>313</v>
      </c>
      <c r="B316" s="10" t="s">
        <v>65</v>
      </c>
      <c r="C316" s="9" t="s">
        <v>16</v>
      </c>
      <c r="D316" s="10" t="n">
        <v>15.97</v>
      </c>
      <c r="E316" s="11" t="n">
        <v>209.63</v>
      </c>
      <c r="F316" s="10" t="n">
        <f aca="false">D316*E316</f>
        <v>3347.7911</v>
      </c>
      <c r="G316" s="10" t="n">
        <f aca="false">F316/$F$2</f>
        <v>0.00244810127379034</v>
      </c>
      <c r="H316" s="11" t="n">
        <v>77.69</v>
      </c>
      <c r="I316" s="10" t="n">
        <f aca="false">G316*H316</f>
        <v>0.190192987960771</v>
      </c>
    </row>
    <row r="317" customFormat="false" ht="13.8" hidden="false" customHeight="false" outlineLevel="0" collapsed="false">
      <c r="A317" s="9" t="n">
        <v>314</v>
      </c>
      <c r="B317" s="10" t="s">
        <v>137</v>
      </c>
      <c r="C317" s="9" t="s">
        <v>13</v>
      </c>
      <c r="D317" s="10" t="n">
        <v>217</v>
      </c>
      <c r="E317" s="11" t="n">
        <v>26.34</v>
      </c>
      <c r="F317" s="10" t="n">
        <f aca="false">D317*E317</f>
        <v>5715.78</v>
      </c>
      <c r="G317" s="10" t="n">
        <f aca="false">F317/$F$2</f>
        <v>0.00417971369202378</v>
      </c>
      <c r="H317" s="11" t="n">
        <v>94.45</v>
      </c>
      <c r="I317" s="10" t="n">
        <f aca="false">G317*H317</f>
        <v>0.394773958211646</v>
      </c>
    </row>
    <row r="318" customFormat="false" ht="13.8" hidden="false" customHeight="false" outlineLevel="0" collapsed="false">
      <c r="A318" s="9" t="n">
        <v>315</v>
      </c>
      <c r="B318" s="10" t="s">
        <v>39</v>
      </c>
      <c r="C318" s="9" t="s">
        <v>34</v>
      </c>
      <c r="D318" s="10" t="n">
        <v>250</v>
      </c>
      <c r="E318" s="11" t="n">
        <v>29.25</v>
      </c>
      <c r="F318" s="10" t="n">
        <f aca="false">D318*E318</f>
        <v>7312.5</v>
      </c>
      <c r="G318" s="10" t="n">
        <f aca="false">F318/$F$2</f>
        <v>0.00534732903871805</v>
      </c>
      <c r="H318" s="11" t="n">
        <v>43.96</v>
      </c>
      <c r="I318" s="10" t="n">
        <f aca="false">G318*H318</f>
        <v>0.235068584542046</v>
      </c>
    </row>
    <row r="319" customFormat="false" ht="13.8" hidden="false" customHeight="false" outlineLevel="0" collapsed="false">
      <c r="A319" s="9" t="n">
        <v>316</v>
      </c>
      <c r="B319" s="10" t="s">
        <v>40</v>
      </c>
      <c r="C319" s="9" t="s">
        <v>13</v>
      </c>
      <c r="D319" s="10" t="n">
        <v>10.5</v>
      </c>
      <c r="E319" s="11" t="n">
        <v>146.25</v>
      </c>
      <c r="F319" s="10" t="n">
        <f aca="false">D319*E319</f>
        <v>1535.625</v>
      </c>
      <c r="G319" s="10" t="n">
        <f aca="false">F319/$F$2</f>
        <v>0.00112293909813079</v>
      </c>
      <c r="H319" s="11" t="n">
        <v>61.49</v>
      </c>
      <c r="I319" s="10" t="n">
        <f aca="false">G319*H319</f>
        <v>0.0690495251440623</v>
      </c>
    </row>
    <row r="320" customFormat="false" ht="13.8" hidden="false" customHeight="false" outlineLevel="0" collapsed="false">
      <c r="A320" s="9" t="n">
        <v>317</v>
      </c>
      <c r="B320" s="10" t="s">
        <v>138</v>
      </c>
      <c r="C320" s="9" t="s">
        <v>27</v>
      </c>
      <c r="D320" s="10" t="n">
        <v>1</v>
      </c>
      <c r="E320" s="11" t="n">
        <v>1960.43</v>
      </c>
      <c r="F320" s="10" t="n">
        <f aca="false">D320*E320</f>
        <v>1960.43</v>
      </c>
      <c r="G320" s="10" t="n">
        <f aca="false">F320/$F$2</f>
        <v>0.00143358143827337</v>
      </c>
      <c r="H320" s="11" t="n">
        <v>42.09</v>
      </c>
      <c r="I320" s="10" t="n">
        <f aca="false">G320*H320</f>
        <v>0.0603394427369262</v>
      </c>
    </row>
    <row r="321" customFormat="false" ht="13.8" hidden="false" customHeight="false" outlineLevel="0" collapsed="false">
      <c r="A321" s="9" t="n">
        <v>318</v>
      </c>
      <c r="B321" s="10" t="s">
        <v>139</v>
      </c>
      <c r="C321" s="9" t="s">
        <v>27</v>
      </c>
      <c r="D321" s="10" t="n">
        <v>2</v>
      </c>
      <c r="E321" s="11" t="n">
        <v>158.38</v>
      </c>
      <c r="F321" s="10" t="n">
        <f aca="false">D321*E321</f>
        <v>316.76</v>
      </c>
      <c r="G321" s="10" t="n">
        <f aca="false">F321/$F$2</f>
        <v>0.000231633496930507</v>
      </c>
      <c r="H321" s="11" t="n">
        <v>15.6</v>
      </c>
      <c r="I321" s="10" t="n">
        <f aca="false">G321*H321</f>
        <v>0.0036134825521159</v>
      </c>
    </row>
    <row r="322" customFormat="false" ht="13.8" hidden="false" customHeight="false" outlineLevel="0" collapsed="false">
      <c r="A322" s="9" t="n">
        <v>319</v>
      </c>
      <c r="B322" s="10" t="s">
        <v>140</v>
      </c>
      <c r="C322" s="9" t="s">
        <v>27</v>
      </c>
      <c r="D322" s="10" t="n">
        <v>4</v>
      </c>
      <c r="E322" s="11" t="n">
        <v>84.31</v>
      </c>
      <c r="F322" s="10" t="n">
        <f aca="false">D322*E322</f>
        <v>337.24</v>
      </c>
      <c r="G322" s="10" t="n">
        <f aca="false">F322/$F$2</f>
        <v>0.000246609674532277</v>
      </c>
      <c r="H322" s="11" t="n">
        <v>64.7</v>
      </c>
      <c r="I322" s="10" t="n">
        <f aca="false">G322*H322</f>
        <v>0.0159556459422383</v>
      </c>
    </row>
    <row r="323" customFormat="false" ht="13.8" hidden="false" customHeight="false" outlineLevel="0" collapsed="false">
      <c r="A323" s="9" t="n">
        <v>320</v>
      </c>
      <c r="B323" s="10" t="s">
        <v>141</v>
      </c>
      <c r="C323" s="9" t="s">
        <v>27</v>
      </c>
      <c r="D323" s="10" t="n">
        <v>4</v>
      </c>
      <c r="E323" s="11" t="n">
        <v>51.52</v>
      </c>
      <c r="F323" s="10" t="n">
        <f aca="false">D323*E323</f>
        <v>206.08</v>
      </c>
      <c r="G323" s="10" t="n">
        <f aca="false">F323/$F$2</f>
        <v>0.000150697787117814</v>
      </c>
      <c r="H323" s="11" t="n">
        <v>58.35</v>
      </c>
      <c r="I323" s="10" t="n">
        <f aca="false">G323*H323</f>
        <v>0.00879321587832446</v>
      </c>
    </row>
    <row r="324" customFormat="false" ht="13.8" hidden="false" customHeight="false" outlineLevel="0" collapsed="false">
      <c r="A324" s="9" t="n">
        <v>321</v>
      </c>
      <c r="B324" s="10" t="s">
        <v>142</v>
      </c>
      <c r="C324" s="9" t="s">
        <v>34</v>
      </c>
      <c r="D324" s="10" t="n">
        <v>130</v>
      </c>
      <c r="E324" s="11" t="n">
        <v>1.12</v>
      </c>
      <c r="F324" s="10" t="n">
        <f aca="false">D324*E324</f>
        <v>145.6</v>
      </c>
      <c r="G324" s="10" t="n">
        <f aca="false">F324/$F$2</f>
        <v>0.000106471262637586</v>
      </c>
      <c r="H324" s="11" t="n">
        <v>53.64</v>
      </c>
      <c r="I324" s="10" t="n">
        <f aca="false">G324*H324</f>
        <v>0.00571111852788012</v>
      </c>
    </row>
    <row r="325" customFormat="false" ht="13.8" hidden="false" customHeight="false" outlineLevel="0" collapsed="false">
      <c r="A325" s="9" t="n">
        <v>322</v>
      </c>
      <c r="B325" s="10" t="s">
        <v>143</v>
      </c>
      <c r="C325" s="9" t="s">
        <v>27</v>
      </c>
      <c r="D325" s="10" t="n">
        <v>1</v>
      </c>
      <c r="E325" s="11" t="n">
        <v>515.36</v>
      </c>
      <c r="F325" s="10" t="n">
        <f aca="false">D325*E325</f>
        <v>515.36</v>
      </c>
      <c r="G325" s="10" t="n">
        <f aca="false">F325/$F$2</f>
        <v>0.000376861469182049</v>
      </c>
      <c r="H325" s="11" t="n">
        <v>42.76</v>
      </c>
      <c r="I325" s="10" t="n">
        <f aca="false">G325*H325</f>
        <v>0.0161145964222244</v>
      </c>
    </row>
    <row r="326" customFormat="false" ht="13.8" hidden="false" customHeight="false" outlineLevel="0" collapsed="false">
      <c r="A326" s="9" t="n">
        <v>323</v>
      </c>
      <c r="B326" s="10" t="s">
        <v>144</v>
      </c>
      <c r="C326" s="9" t="s">
        <v>27</v>
      </c>
      <c r="D326" s="10" t="n">
        <v>4</v>
      </c>
      <c r="E326" s="11" t="n">
        <v>123.82</v>
      </c>
      <c r="F326" s="10" t="n">
        <f aca="false">D326*E326</f>
        <v>495.28</v>
      </c>
      <c r="G326" s="10" t="n">
        <f aca="false">F326/$F$2</f>
        <v>0.000362177795049063</v>
      </c>
      <c r="H326" s="11" t="n">
        <v>55.7</v>
      </c>
      <c r="I326" s="10" t="n">
        <f aca="false">G326*H326</f>
        <v>0.0201733031842328</v>
      </c>
    </row>
    <row r="327" customFormat="false" ht="13.8" hidden="false" customHeight="false" outlineLevel="0" collapsed="false">
      <c r="A327" s="9" t="n">
        <v>324</v>
      </c>
      <c r="B327" s="10" t="s">
        <v>145</v>
      </c>
      <c r="C327" s="9" t="s">
        <v>27</v>
      </c>
      <c r="D327" s="10" t="n">
        <v>1</v>
      </c>
      <c r="E327" s="11" t="n">
        <v>337.57</v>
      </c>
      <c r="F327" s="10" t="n">
        <f aca="false">D327*E327</f>
        <v>337.57</v>
      </c>
      <c r="G327" s="10" t="n">
        <f aca="false">F327/$F$2</f>
        <v>0.000246850989894024</v>
      </c>
      <c r="H327" s="11" t="n">
        <v>25.57</v>
      </c>
      <c r="I327" s="10" t="n">
        <f aca="false">G327*H327</f>
        <v>0.0063119798115902</v>
      </c>
    </row>
    <row r="328" customFormat="false" ht="13.8" hidden="false" customHeight="false" outlineLevel="0" collapsed="false">
      <c r="A328" s="9" t="n">
        <v>325</v>
      </c>
      <c r="B328" s="10" t="s">
        <v>146</v>
      </c>
      <c r="C328" s="9" t="s">
        <v>34</v>
      </c>
      <c r="D328" s="10" t="n">
        <v>30</v>
      </c>
      <c r="E328" s="11" t="n">
        <v>1.61</v>
      </c>
      <c r="F328" s="10" t="n">
        <f aca="false">D328*E328</f>
        <v>48.3</v>
      </c>
      <c r="G328" s="10" t="n">
        <f aca="false">F328/$F$2</f>
        <v>3.53197938557377E-005</v>
      </c>
      <c r="H328" s="11" t="n">
        <v>47.67</v>
      </c>
      <c r="I328" s="10" t="n">
        <f aca="false">G328*H328</f>
        <v>0.00168369457310302</v>
      </c>
    </row>
    <row r="329" customFormat="false" ht="13.8" hidden="false" customHeight="false" outlineLevel="0" collapsed="false">
      <c r="A329" s="9" t="n">
        <v>326</v>
      </c>
      <c r="B329" s="10" t="s">
        <v>147</v>
      </c>
      <c r="C329" s="9" t="s">
        <v>27</v>
      </c>
      <c r="D329" s="10" t="n">
        <v>16</v>
      </c>
      <c r="E329" s="11" t="n">
        <v>151.63</v>
      </c>
      <c r="F329" s="10" t="n">
        <f aca="false">D329*E329</f>
        <v>2426.08</v>
      </c>
      <c r="G329" s="10" t="n">
        <f aca="false">F329/$F$2</f>
        <v>0.00177409203887222</v>
      </c>
      <c r="H329" s="11" t="n">
        <v>61.33</v>
      </c>
      <c r="I329" s="10" t="n">
        <f aca="false">G329*H329</f>
        <v>0.108805064744033</v>
      </c>
    </row>
    <row r="330" customFormat="false" ht="13.8" hidden="false" customHeight="false" outlineLevel="0" collapsed="false">
      <c r="A330" s="9" t="n">
        <v>327</v>
      </c>
      <c r="B330" s="10" t="s">
        <v>148</v>
      </c>
      <c r="C330" s="9" t="s">
        <v>27</v>
      </c>
      <c r="D330" s="10" t="n">
        <v>5</v>
      </c>
      <c r="E330" s="11" t="n">
        <v>41.44</v>
      </c>
      <c r="F330" s="10" t="n">
        <f aca="false">D330*E330</f>
        <v>207.2</v>
      </c>
      <c r="G330" s="10" t="n">
        <f aca="false">F330/$F$2</f>
        <v>0.000151516796830411</v>
      </c>
      <c r="H330" s="11" t="n">
        <v>23.73</v>
      </c>
      <c r="I330" s="10" t="n">
        <f aca="false">G330*H330</f>
        <v>0.00359549358878565</v>
      </c>
    </row>
    <row r="331" customFormat="false" ht="13.8" hidden="false" customHeight="false" outlineLevel="0" collapsed="false">
      <c r="A331" s="9" t="n">
        <v>328</v>
      </c>
      <c r="B331" s="10" t="s">
        <v>149</v>
      </c>
      <c r="C331" s="9" t="s">
        <v>34</v>
      </c>
      <c r="D331" s="10" t="n">
        <v>12</v>
      </c>
      <c r="E331" s="11" t="n">
        <v>13.16</v>
      </c>
      <c r="F331" s="10" t="n">
        <f aca="false">D331*E331</f>
        <v>157.92</v>
      </c>
      <c r="G331" s="10" t="n">
        <f aca="false">F331/$F$2</f>
        <v>0.000115480369476151</v>
      </c>
      <c r="H331" s="11" t="n">
        <v>51.99</v>
      </c>
      <c r="I331" s="10" t="n">
        <f aca="false">G331*H331</f>
        <v>0.00600382440906509</v>
      </c>
    </row>
    <row r="332" customFormat="false" ht="13.8" hidden="false" customHeight="false" outlineLevel="0" collapsed="false">
      <c r="A332" s="9" t="n">
        <v>329</v>
      </c>
      <c r="B332" s="10" t="s">
        <v>150</v>
      </c>
      <c r="C332" s="9" t="s">
        <v>34</v>
      </c>
      <c r="D332" s="10" t="n">
        <v>240</v>
      </c>
      <c r="E332" s="11" t="n">
        <v>25.87</v>
      </c>
      <c r="F332" s="10" t="n">
        <f aca="false">D332*E332</f>
        <v>6208.8</v>
      </c>
      <c r="G332" s="10" t="n">
        <f aca="false">F332/$F$2</f>
        <v>0.00454023884247421</v>
      </c>
      <c r="H332" s="11" t="n">
        <v>84.77</v>
      </c>
      <c r="I332" s="10" t="n">
        <f aca="false">G332*H332</f>
        <v>0.384876046676538</v>
      </c>
    </row>
    <row r="333" customFormat="false" ht="13.8" hidden="false" customHeight="false" outlineLevel="0" collapsed="false">
      <c r="A333" s="9" t="n">
        <v>330</v>
      </c>
      <c r="B333" s="10" t="s">
        <v>151</v>
      </c>
      <c r="C333" s="9" t="s">
        <v>34</v>
      </c>
      <c r="D333" s="10" t="n">
        <v>5</v>
      </c>
      <c r="E333" s="11" t="n">
        <v>35.49</v>
      </c>
      <c r="F333" s="10" t="n">
        <f aca="false">D333*E333</f>
        <v>177.45</v>
      </c>
      <c r="G333" s="10" t="n">
        <f aca="false">F333/$F$2</f>
        <v>0.000129761851339558</v>
      </c>
      <c r="H333" s="11" t="n">
        <v>78.48</v>
      </c>
      <c r="I333" s="10" t="n">
        <f aca="false">G333*H333</f>
        <v>0.0101837100931285</v>
      </c>
    </row>
    <row r="334" customFormat="false" ht="13.8" hidden="false" customHeight="false" outlineLevel="0" collapsed="false">
      <c r="A334" s="9" t="n">
        <v>331</v>
      </c>
      <c r="B334" s="10" t="s">
        <v>152</v>
      </c>
      <c r="C334" s="9" t="s">
        <v>34</v>
      </c>
      <c r="D334" s="10" t="n">
        <v>200</v>
      </c>
      <c r="E334" s="11" t="n">
        <v>6.77</v>
      </c>
      <c r="F334" s="10" t="n">
        <f aca="false">D334*E334</f>
        <v>1354</v>
      </c>
      <c r="G334" s="10" t="n">
        <f aca="false">F334/$F$2</f>
        <v>0.000990124241835794</v>
      </c>
      <c r="H334" s="11" t="n">
        <v>58</v>
      </c>
      <c r="I334" s="10" t="n">
        <f aca="false">G334*H334</f>
        <v>0.057427206026476</v>
      </c>
    </row>
    <row r="335" customFormat="false" ht="13.8" hidden="false" customHeight="false" outlineLevel="0" collapsed="false">
      <c r="A335" s="9" t="n">
        <v>332</v>
      </c>
      <c r="B335" s="10" t="s">
        <v>153</v>
      </c>
      <c r="C335" s="9" t="s">
        <v>27</v>
      </c>
      <c r="D335" s="10" t="n">
        <v>8</v>
      </c>
      <c r="E335" s="11" t="n">
        <v>924.42</v>
      </c>
      <c r="F335" s="10" t="n">
        <f aca="false">D335*E335</f>
        <v>7395.36</v>
      </c>
      <c r="G335" s="10" t="n">
        <f aca="false">F335/$F$2</f>
        <v>0.00540792113227678</v>
      </c>
      <c r="H335" s="11" t="n">
        <v>23.23</v>
      </c>
      <c r="I335" s="10" t="n">
        <f aca="false">G335*H335</f>
        <v>0.12562600790279</v>
      </c>
    </row>
    <row r="336" customFormat="false" ht="13.8" hidden="false" customHeight="false" outlineLevel="0" collapsed="false">
      <c r="A336" s="9" t="n">
        <v>333</v>
      </c>
      <c r="B336" s="10" t="s">
        <v>154</v>
      </c>
      <c r="C336" s="9" t="s">
        <v>27</v>
      </c>
      <c r="D336" s="10" t="n">
        <v>35</v>
      </c>
      <c r="E336" s="11" t="n">
        <v>32.88</v>
      </c>
      <c r="F336" s="10" t="n">
        <f aca="false">D336*E336</f>
        <v>1150.8</v>
      </c>
      <c r="G336" s="10" t="n">
        <f aca="false">F336/$F$2</f>
        <v>0.000841532479693229</v>
      </c>
      <c r="H336" s="11" t="n">
        <v>42.78</v>
      </c>
      <c r="I336" s="10" t="n">
        <f aca="false">G336*H336</f>
        <v>0.0360007594812763</v>
      </c>
    </row>
    <row r="337" customFormat="false" ht="13.8" hidden="false" customHeight="false" outlineLevel="0" collapsed="false">
      <c r="A337" s="9" t="n">
        <v>334</v>
      </c>
      <c r="B337" s="10" t="s">
        <v>155</v>
      </c>
      <c r="C337" s="9" t="s">
        <v>27</v>
      </c>
      <c r="D337" s="10" t="n">
        <v>2</v>
      </c>
      <c r="E337" s="11" t="n">
        <v>68.94</v>
      </c>
      <c r="F337" s="10" t="n">
        <f aca="false">D337*E337</f>
        <v>137.88</v>
      </c>
      <c r="G337" s="10" t="n">
        <f aca="false">F337/$F$2</f>
        <v>0.000100825945690044</v>
      </c>
      <c r="H337" s="11" t="n">
        <v>33.76</v>
      </c>
      <c r="I337" s="10" t="n">
        <f aca="false">G337*H337</f>
        <v>0.00340388392649588</v>
      </c>
    </row>
    <row r="338" customFormat="false" ht="13.8" hidden="false" customHeight="false" outlineLevel="0" collapsed="false">
      <c r="A338" s="9" t="n">
        <v>335</v>
      </c>
      <c r="B338" s="10" t="s">
        <v>156</v>
      </c>
      <c r="C338" s="9" t="s">
        <v>27</v>
      </c>
      <c r="D338" s="10" t="n">
        <v>1</v>
      </c>
      <c r="E338" s="11" t="n">
        <v>170.62</v>
      </c>
      <c r="F338" s="10" t="n">
        <f aca="false">D338*E338</f>
        <v>170.62</v>
      </c>
      <c r="G338" s="10" t="n">
        <f aca="false">F338/$F$2</f>
        <v>0.000124767354610061</v>
      </c>
      <c r="H338" s="11" t="n">
        <v>49.16</v>
      </c>
      <c r="I338" s="10" t="n">
        <f aca="false">G338*H338</f>
        <v>0.00613356315263062</v>
      </c>
    </row>
    <row r="339" customFormat="false" ht="13.8" hidden="false" customHeight="false" outlineLevel="0" collapsed="false">
      <c r="A339" s="9" t="n">
        <v>336</v>
      </c>
      <c r="B339" s="10" t="s">
        <v>157</v>
      </c>
      <c r="C339" s="9" t="s">
        <v>27</v>
      </c>
      <c r="D339" s="10" t="n">
        <v>1</v>
      </c>
      <c r="E339" s="11" t="n">
        <v>760.5</v>
      </c>
      <c r="F339" s="10" t="n">
        <f aca="false">D339*E339</f>
        <v>760.5</v>
      </c>
      <c r="G339" s="10" t="n">
        <f aca="false">F339/$F$2</f>
        <v>0.000556122220026677</v>
      </c>
      <c r="H339" s="11" t="n">
        <v>11.29</v>
      </c>
      <c r="I339" s="10" t="n">
        <f aca="false">G339*H339</f>
        <v>0.00627861986410119</v>
      </c>
    </row>
    <row r="340" customFormat="false" ht="13.8" hidden="false" customHeight="false" outlineLevel="0" collapsed="false">
      <c r="A340" s="9" t="n">
        <v>337</v>
      </c>
      <c r="B340" s="10" t="s">
        <v>158</v>
      </c>
      <c r="C340" s="9" t="s">
        <v>34</v>
      </c>
      <c r="D340" s="10" t="n">
        <v>30</v>
      </c>
      <c r="E340" s="11" t="n">
        <v>3.6</v>
      </c>
      <c r="F340" s="10" t="n">
        <f aca="false">D340*E340</f>
        <v>108</v>
      </c>
      <c r="G340" s="10" t="n">
        <f aca="false">F340/$F$2</f>
        <v>7.89759365718358E-005</v>
      </c>
      <c r="H340" s="11" t="n">
        <v>70.88</v>
      </c>
      <c r="I340" s="10" t="n">
        <f aca="false">G340*H340</f>
        <v>0.00559781438421172</v>
      </c>
    </row>
    <row r="341" customFormat="false" ht="13.8" hidden="false" customHeight="false" outlineLevel="0" collapsed="false">
      <c r="A341" s="9" t="n">
        <v>338</v>
      </c>
      <c r="B341" s="10" t="s">
        <v>159</v>
      </c>
      <c r="C341" s="9" t="s">
        <v>34</v>
      </c>
      <c r="D341" s="10" t="n">
        <v>15</v>
      </c>
      <c r="E341" s="11" t="n">
        <v>9.16</v>
      </c>
      <c r="F341" s="10" t="n">
        <f aca="false">D341*E341</f>
        <v>137.4</v>
      </c>
      <c r="G341" s="10" t="n">
        <f aca="false">F341/$F$2</f>
        <v>0.000100474941527502</v>
      </c>
      <c r="H341" s="11" t="n">
        <v>60.24</v>
      </c>
      <c r="I341" s="10" t="n">
        <f aca="false">G341*H341</f>
        <v>0.00605261047761674</v>
      </c>
    </row>
    <row r="342" customFormat="false" ht="13.8" hidden="false" customHeight="false" outlineLevel="0" collapsed="false">
      <c r="A342" s="9" t="n">
        <v>339</v>
      </c>
      <c r="B342" s="10" t="s">
        <v>160</v>
      </c>
      <c r="C342" s="9" t="s">
        <v>34</v>
      </c>
      <c r="D342" s="10" t="n">
        <v>3.5</v>
      </c>
      <c r="E342" s="11" t="n">
        <v>3.42</v>
      </c>
      <c r="F342" s="10" t="n">
        <f aca="false">D342*E342</f>
        <v>11.97</v>
      </c>
      <c r="G342" s="10" t="n">
        <f aca="false">F342/$F$2</f>
        <v>8.75316630337847E-006</v>
      </c>
      <c r="H342" s="11" t="n">
        <v>72.56</v>
      </c>
      <c r="I342" s="10" t="n">
        <f aca="false">G342*H342</f>
        <v>0.000635129746973142</v>
      </c>
    </row>
    <row r="343" customFormat="false" ht="13.8" hidden="false" customHeight="false" outlineLevel="0" collapsed="false">
      <c r="A343" s="9" t="n">
        <v>340</v>
      </c>
      <c r="B343" s="10" t="s">
        <v>161</v>
      </c>
      <c r="C343" s="9" t="s">
        <v>34</v>
      </c>
      <c r="D343" s="10" t="n">
        <v>60</v>
      </c>
      <c r="E343" s="11" t="n">
        <v>6.93</v>
      </c>
      <c r="F343" s="10" t="n">
        <f aca="false">D343*E343</f>
        <v>415.8</v>
      </c>
      <c r="G343" s="10" t="n">
        <f aca="false">F343/$F$2</f>
        <v>0.000304057355801568</v>
      </c>
      <c r="H343" s="11" t="n">
        <v>61.15</v>
      </c>
      <c r="I343" s="10" t="n">
        <f aca="false">G343*H343</f>
        <v>0.0185931073072659</v>
      </c>
    </row>
    <row r="344" customFormat="false" ht="13.8" hidden="false" customHeight="false" outlineLevel="0" collapsed="false">
      <c r="A344" s="9" t="n">
        <v>341</v>
      </c>
      <c r="B344" s="10" t="s">
        <v>162</v>
      </c>
      <c r="C344" s="9" t="s">
        <v>115</v>
      </c>
      <c r="D344" s="10" t="n">
        <v>8</v>
      </c>
      <c r="E344" s="11" t="n">
        <v>38.02</v>
      </c>
      <c r="F344" s="10" t="n">
        <f aca="false">D344*E344</f>
        <v>304.16</v>
      </c>
      <c r="G344" s="10" t="n">
        <f aca="false">F344/$F$2</f>
        <v>0.000222419637663792</v>
      </c>
      <c r="H344" s="11" t="n">
        <v>5.55</v>
      </c>
      <c r="I344" s="10" t="n">
        <f aca="false">G344*H344</f>
        <v>0.00123442898903405</v>
      </c>
    </row>
    <row r="345" customFormat="false" ht="13.8" hidden="false" customHeight="false" outlineLevel="0" collapsed="false">
      <c r="A345" s="9" t="n">
        <v>342</v>
      </c>
      <c r="B345" s="10" t="s">
        <v>163</v>
      </c>
      <c r="C345" s="9" t="s">
        <v>115</v>
      </c>
      <c r="D345" s="10" t="n">
        <v>16</v>
      </c>
      <c r="E345" s="11" t="n">
        <v>11.21</v>
      </c>
      <c r="F345" s="10" t="n">
        <f aca="false">D345*E345</f>
        <v>179.36</v>
      </c>
      <c r="G345" s="10" t="n">
        <f aca="false">F345/$F$2</f>
        <v>0.000131158555403004</v>
      </c>
      <c r="H345" s="11" t="n">
        <v>53.13</v>
      </c>
      <c r="I345" s="10" t="n">
        <f aca="false">G345*H345</f>
        <v>0.00696845404856162</v>
      </c>
    </row>
    <row r="346" customFormat="false" ht="13.8" hidden="false" customHeight="false" outlineLevel="0" collapsed="false">
      <c r="A346" s="9" t="n">
        <v>343</v>
      </c>
      <c r="B346" s="10" t="s">
        <v>164</v>
      </c>
      <c r="C346" s="9" t="s">
        <v>115</v>
      </c>
      <c r="D346" s="10" t="n">
        <v>3</v>
      </c>
      <c r="E346" s="11" t="n">
        <v>10.13</v>
      </c>
      <c r="F346" s="10" t="n">
        <f aca="false">D346*E346</f>
        <v>30.39</v>
      </c>
      <c r="G346" s="10" t="n">
        <f aca="false">F346/$F$2</f>
        <v>2.22229510409082E-005</v>
      </c>
      <c r="H346" s="11" t="n">
        <v>63.18</v>
      </c>
      <c r="I346" s="10" t="n">
        <f aca="false">G346*H346</f>
        <v>0.00140404604676458</v>
      </c>
    </row>
    <row r="347" customFormat="false" ht="13.8" hidden="false" customHeight="false" outlineLevel="0" collapsed="false">
      <c r="A347" s="9" t="n">
        <v>344</v>
      </c>
      <c r="B347" s="10" t="s">
        <v>165</v>
      </c>
      <c r="C347" s="9" t="s">
        <v>34</v>
      </c>
      <c r="D347" s="10" t="n">
        <v>5</v>
      </c>
      <c r="E347" s="11" t="n">
        <v>5.94</v>
      </c>
      <c r="F347" s="10" t="n">
        <f aca="false">D347*E347</f>
        <v>29.7</v>
      </c>
      <c r="G347" s="10" t="n">
        <f aca="false">F347/$F$2</f>
        <v>2.17183825572549E-005</v>
      </c>
      <c r="H347" s="11" t="n">
        <v>80.96</v>
      </c>
      <c r="I347" s="10" t="n">
        <f aca="false">G347*H347</f>
        <v>0.00175832025183535</v>
      </c>
    </row>
    <row r="348" customFormat="false" ht="13.8" hidden="false" customHeight="false" outlineLevel="0" collapsed="false">
      <c r="A348" s="9" t="n">
        <v>345</v>
      </c>
      <c r="B348" s="10" t="s">
        <v>166</v>
      </c>
      <c r="C348" s="9" t="s">
        <v>27</v>
      </c>
      <c r="D348" s="10" t="n">
        <v>6</v>
      </c>
      <c r="E348" s="11" t="n">
        <v>22.57</v>
      </c>
      <c r="F348" s="10" t="n">
        <f aca="false">D348*E348</f>
        <v>135.42</v>
      </c>
      <c r="G348" s="10" t="n">
        <f aca="false">F348/$F$2</f>
        <v>9.90270493570186E-005</v>
      </c>
      <c r="H348" s="11" t="n">
        <v>21.1</v>
      </c>
      <c r="I348" s="10" t="n">
        <f aca="false">G348*H348</f>
        <v>0.00208947074143309</v>
      </c>
    </row>
    <row r="349" customFormat="false" ht="13.8" hidden="false" customHeight="false" outlineLevel="0" collapsed="false">
      <c r="A349" s="9" t="n">
        <v>346</v>
      </c>
      <c r="B349" s="10" t="s">
        <v>12</v>
      </c>
      <c r="C349" s="9" t="s">
        <v>13</v>
      </c>
      <c r="D349" s="10" t="n">
        <v>80</v>
      </c>
      <c r="E349" s="11" t="n">
        <v>0.97</v>
      </c>
      <c r="F349" s="10" t="n">
        <f aca="false">D349*E349</f>
        <v>77.6</v>
      </c>
      <c r="G349" s="10" t="n">
        <f aca="false">F349/$F$2</f>
        <v>5.6745672944208E-005</v>
      </c>
      <c r="H349" s="11" t="n">
        <v>100</v>
      </c>
      <c r="I349" s="10" t="n">
        <f aca="false">G349*H349</f>
        <v>0.0056745672944208</v>
      </c>
    </row>
    <row r="350" customFormat="false" ht="13.8" hidden="false" customHeight="false" outlineLevel="0" collapsed="false">
      <c r="A350" s="9" t="n">
        <v>347</v>
      </c>
      <c r="B350" s="10" t="s">
        <v>14</v>
      </c>
      <c r="C350" s="9" t="s">
        <v>13</v>
      </c>
      <c r="D350" s="10" t="n">
        <v>72.38</v>
      </c>
      <c r="E350" s="11" t="n">
        <v>0.78</v>
      </c>
      <c r="F350" s="10" t="n">
        <f aca="false">D350*E350</f>
        <v>56.4564</v>
      </c>
      <c r="G350" s="10" t="n">
        <f aca="false">F350/$F$2</f>
        <v>4.1284232087724E-005</v>
      </c>
      <c r="H350" s="11" t="n">
        <v>67.83</v>
      </c>
      <c r="I350" s="10" t="n">
        <f aca="false">G350*H350</f>
        <v>0.00280030946251032</v>
      </c>
    </row>
    <row r="351" customFormat="false" ht="13.8" hidden="false" customHeight="false" outlineLevel="0" collapsed="false">
      <c r="A351" s="9" t="n">
        <v>348</v>
      </c>
      <c r="B351" s="10" t="s">
        <v>93</v>
      </c>
      <c r="C351" s="9" t="s">
        <v>16</v>
      </c>
      <c r="D351" s="10" t="n">
        <v>180.95</v>
      </c>
      <c r="E351" s="11" t="n">
        <v>1.95</v>
      </c>
      <c r="F351" s="10" t="n">
        <f aca="false">D351*E351</f>
        <v>352.8525</v>
      </c>
      <c r="G351" s="10" t="n">
        <f aca="false">F351/$F$2</f>
        <v>0.000258026450548275</v>
      </c>
      <c r="H351" s="11" t="n">
        <v>46.71</v>
      </c>
      <c r="I351" s="10" t="n">
        <f aca="false">G351*H351</f>
        <v>0.0120524155051099</v>
      </c>
    </row>
    <row r="352" customFormat="false" ht="13.8" hidden="false" customHeight="false" outlineLevel="0" collapsed="false">
      <c r="A352" s="9" t="n">
        <v>349</v>
      </c>
      <c r="B352" s="10" t="s">
        <v>18</v>
      </c>
      <c r="C352" s="9" t="s">
        <v>16</v>
      </c>
      <c r="D352" s="10" t="n">
        <v>25</v>
      </c>
      <c r="E352" s="11" t="n">
        <v>13</v>
      </c>
      <c r="F352" s="10" t="n">
        <f aca="false">D352*E352</f>
        <v>325</v>
      </c>
      <c r="G352" s="10" t="n">
        <f aca="false">F352/$F$2</f>
        <v>0.000237659068387469</v>
      </c>
      <c r="H352" s="11" t="n">
        <v>100</v>
      </c>
      <c r="I352" s="10" t="n">
        <f aca="false">G352*H352</f>
        <v>0.0237659068387469</v>
      </c>
    </row>
    <row r="353" customFormat="false" ht="13.8" hidden="false" customHeight="false" outlineLevel="0" collapsed="false">
      <c r="A353" s="9" t="n">
        <v>350</v>
      </c>
      <c r="B353" s="10" t="s">
        <v>25</v>
      </c>
      <c r="C353" s="9" t="s">
        <v>13</v>
      </c>
      <c r="D353" s="10" t="n">
        <v>90</v>
      </c>
      <c r="E353" s="11" t="n">
        <v>19.5</v>
      </c>
      <c r="F353" s="10" t="n">
        <f aca="false">D353*E353</f>
        <v>1755</v>
      </c>
      <c r="G353" s="10" t="n">
        <f aca="false">F353/$F$2</f>
        <v>0.00128335896929233</v>
      </c>
      <c r="H353" s="11" t="n">
        <v>85.8</v>
      </c>
      <c r="I353" s="10" t="n">
        <f aca="false">G353*H353</f>
        <v>0.110112199565282</v>
      </c>
    </row>
    <row r="354" customFormat="false" ht="13.8" hidden="false" customHeight="false" outlineLevel="0" collapsed="false">
      <c r="A354" s="9" t="n">
        <v>351</v>
      </c>
      <c r="B354" s="10" t="s">
        <v>20</v>
      </c>
      <c r="C354" s="9" t="s">
        <v>21</v>
      </c>
      <c r="D354" s="10" t="n">
        <v>3193.34</v>
      </c>
      <c r="E354" s="11" t="n">
        <v>2.09</v>
      </c>
      <c r="F354" s="10" t="n">
        <f aca="false">D354*E354</f>
        <v>6674.0806</v>
      </c>
      <c r="G354" s="10" t="n">
        <f aca="false">F354/$F$2</f>
        <v>0.00488047931611963</v>
      </c>
      <c r="H354" s="11" t="n">
        <v>49.81</v>
      </c>
      <c r="I354" s="10" t="n">
        <f aca="false">G354*H354</f>
        <v>0.243096674735919</v>
      </c>
    </row>
    <row r="355" customFormat="false" ht="13.8" hidden="false" customHeight="false" outlineLevel="0" collapsed="false">
      <c r="A355" s="9" t="n">
        <v>352</v>
      </c>
      <c r="B355" s="10" t="s">
        <v>37</v>
      </c>
      <c r="C355" s="9" t="s">
        <v>27</v>
      </c>
      <c r="D355" s="10" t="n">
        <v>1</v>
      </c>
      <c r="E355" s="11" t="n">
        <v>82.87</v>
      </c>
      <c r="F355" s="10" t="n">
        <f aca="false">D355*E355</f>
        <v>82.87</v>
      </c>
      <c r="G355" s="10" t="n">
        <f aca="false">F355/$F$2</f>
        <v>6.05994061454448E-005</v>
      </c>
      <c r="H355" s="11" t="n">
        <v>56.94</v>
      </c>
      <c r="I355" s="10" t="n">
        <f aca="false">G355*H355</f>
        <v>0.00345053018592162</v>
      </c>
    </row>
    <row r="356" customFormat="false" ht="13.8" hidden="false" customHeight="false" outlineLevel="0" collapsed="false">
      <c r="A356" s="9" t="n">
        <v>353</v>
      </c>
      <c r="B356" s="10" t="s">
        <v>28</v>
      </c>
      <c r="C356" s="9" t="s">
        <v>13</v>
      </c>
      <c r="D356" s="10" t="n">
        <v>458.37</v>
      </c>
      <c r="E356" s="11" t="n">
        <v>12.18</v>
      </c>
      <c r="F356" s="10" t="n">
        <f aca="false">D356*E356</f>
        <v>5582.9466</v>
      </c>
      <c r="G356" s="10" t="n">
        <f aca="false">F356/$F$2</f>
        <v>0.00408257811634765</v>
      </c>
      <c r="H356" s="11" t="n">
        <v>84.97</v>
      </c>
      <c r="I356" s="10" t="n">
        <f aca="false">G356*H356</f>
        <v>0.34689666254606</v>
      </c>
    </row>
    <row r="357" customFormat="false" ht="13.8" hidden="false" customHeight="false" outlineLevel="0" collapsed="false">
      <c r="A357" s="9" t="n">
        <v>354</v>
      </c>
      <c r="B357" s="10" t="s">
        <v>36</v>
      </c>
      <c r="C357" s="9" t="s">
        <v>13</v>
      </c>
      <c r="D357" s="10" t="n">
        <v>9.75</v>
      </c>
      <c r="E357" s="11" t="n">
        <v>9.75</v>
      </c>
      <c r="F357" s="10" t="n">
        <f aca="false">D357*E357</f>
        <v>95.0625</v>
      </c>
      <c r="G357" s="10" t="n">
        <f aca="false">F357/$F$2</f>
        <v>6.95152775033347E-005</v>
      </c>
      <c r="H357" s="11" t="n">
        <v>75.64</v>
      </c>
      <c r="I357" s="10" t="n">
        <f aca="false">G357*H357</f>
        <v>0.00525813559035223</v>
      </c>
    </row>
    <row r="358" customFormat="false" ht="13.8" hidden="false" customHeight="false" outlineLevel="0" collapsed="false">
      <c r="A358" s="9" t="n">
        <v>355</v>
      </c>
      <c r="B358" s="10" t="s">
        <v>23</v>
      </c>
      <c r="C358" s="9" t="s">
        <v>16</v>
      </c>
      <c r="D358" s="10" t="n">
        <v>16.95</v>
      </c>
      <c r="E358" s="11" t="n">
        <v>185.25</v>
      </c>
      <c r="F358" s="10" t="n">
        <f aca="false">D358*E358</f>
        <v>3139.9875</v>
      </c>
      <c r="G358" s="10" t="n">
        <f aca="false">F358/$F$2</f>
        <v>0.00229614308922553</v>
      </c>
      <c r="H358" s="11" t="n">
        <v>83.91</v>
      </c>
      <c r="I358" s="10" t="n">
        <f aca="false">G358*H358</f>
        <v>0.192669366616914</v>
      </c>
    </row>
    <row r="359" customFormat="false" ht="13.8" hidden="false" customHeight="false" outlineLevel="0" collapsed="false">
      <c r="A359" s="9" t="n">
        <v>356</v>
      </c>
      <c r="B359" s="10" t="s">
        <v>107</v>
      </c>
      <c r="C359" s="9" t="s">
        <v>13</v>
      </c>
      <c r="D359" s="10" t="n">
        <v>13.77</v>
      </c>
      <c r="E359" s="11" t="n">
        <v>17.55</v>
      </c>
      <c r="F359" s="10" t="n">
        <f aca="false">D359*E359</f>
        <v>241.6635</v>
      </c>
      <c r="G359" s="10" t="n">
        <f aca="false">F359/$F$2</f>
        <v>0.000176718530071554</v>
      </c>
      <c r="H359" s="11" t="n">
        <v>94.51</v>
      </c>
      <c r="I359" s="10" t="n">
        <f aca="false">G359*H359</f>
        <v>0.0167016682770626</v>
      </c>
    </row>
    <row r="360" customFormat="false" ht="13.8" hidden="false" customHeight="false" outlineLevel="0" collapsed="false">
      <c r="A360" s="9" t="n">
        <v>357</v>
      </c>
      <c r="B360" s="10" t="s">
        <v>167</v>
      </c>
      <c r="C360" s="9" t="s">
        <v>34</v>
      </c>
      <c r="D360" s="10" t="n">
        <v>63.51</v>
      </c>
      <c r="E360" s="11" t="n">
        <v>12.19</v>
      </c>
      <c r="F360" s="10" t="n">
        <f aca="false">D360*E360</f>
        <v>774.1869</v>
      </c>
      <c r="G360" s="10" t="n">
        <f aca="false">F360/$F$2</f>
        <v>0.000566130884343946</v>
      </c>
      <c r="H360" s="11" t="n">
        <v>62</v>
      </c>
      <c r="I360" s="10" t="n">
        <f aca="false">G360*H360</f>
        <v>0.0351001148293247</v>
      </c>
    </row>
    <row r="361" customFormat="false" ht="13.8" hidden="false" customHeight="false" outlineLevel="0" collapsed="false">
      <c r="A361" s="9" t="n">
        <v>358</v>
      </c>
      <c r="B361" s="10" t="s">
        <v>168</v>
      </c>
      <c r="C361" s="9" t="s">
        <v>13</v>
      </c>
      <c r="D361" s="10" t="n">
        <v>176.8</v>
      </c>
      <c r="E361" s="11" t="n">
        <v>33.15</v>
      </c>
      <c r="F361" s="10" t="n">
        <f aca="false">D361*E361</f>
        <v>5860.92</v>
      </c>
      <c r="G361" s="10" t="n">
        <f aca="false">F361/$F$2</f>
        <v>0.00428584857567226</v>
      </c>
      <c r="H361" s="11" t="n">
        <v>88.94</v>
      </c>
      <c r="I361" s="10" t="n">
        <f aca="false">G361*H361</f>
        <v>0.381183372320291</v>
      </c>
    </row>
    <row r="362" customFormat="false" ht="13.8" hidden="false" customHeight="false" outlineLevel="0" collapsed="false">
      <c r="A362" s="9" t="n">
        <v>359</v>
      </c>
      <c r="B362" s="10" t="s">
        <v>169</v>
      </c>
      <c r="C362" s="9" t="s">
        <v>13</v>
      </c>
      <c r="D362" s="10" t="n">
        <v>72.7</v>
      </c>
      <c r="E362" s="11" t="n">
        <v>26.32</v>
      </c>
      <c r="F362" s="10" t="n">
        <f aca="false">D362*E362</f>
        <v>1913.464</v>
      </c>
      <c r="G362" s="10" t="n">
        <f aca="false">F362/$F$2</f>
        <v>0.00139923714348603</v>
      </c>
      <c r="H362" s="11" t="n">
        <v>78.03</v>
      </c>
      <c r="I362" s="10" t="n">
        <f aca="false">G362*H362</f>
        <v>0.109182474306215</v>
      </c>
    </row>
    <row r="363" customFormat="false" ht="13.8" hidden="false" customHeight="false" outlineLevel="0" collapsed="false">
      <c r="A363" s="9" t="n">
        <v>360</v>
      </c>
      <c r="B363" s="10" t="s">
        <v>38</v>
      </c>
      <c r="C363" s="9" t="s">
        <v>13</v>
      </c>
      <c r="D363" s="10" t="n">
        <v>229.18</v>
      </c>
      <c r="E363" s="11" t="n">
        <v>3.51</v>
      </c>
      <c r="F363" s="10" t="n">
        <f aca="false">D363*E363</f>
        <v>804.4218</v>
      </c>
      <c r="G363" s="10" t="n">
        <f aca="false">F363/$F$2</f>
        <v>0.000588240417164833</v>
      </c>
      <c r="H363" s="11" t="n">
        <v>91.62</v>
      </c>
      <c r="I363" s="10" t="n">
        <f aca="false">G363*H363</f>
        <v>0.053894587020642</v>
      </c>
    </row>
    <row r="364" customFormat="false" ht="13.8" hidden="false" customHeight="false" outlineLevel="0" collapsed="false">
      <c r="A364" s="9" t="n">
        <v>361</v>
      </c>
      <c r="B364" s="10" t="s">
        <v>47</v>
      </c>
      <c r="C364" s="9" t="s">
        <v>34</v>
      </c>
      <c r="D364" s="10" t="n">
        <v>6.5</v>
      </c>
      <c r="E364" s="11" t="n">
        <v>87.75</v>
      </c>
      <c r="F364" s="10" t="n">
        <f aca="false">D364*E364</f>
        <v>570.375</v>
      </c>
      <c r="G364" s="10" t="n">
        <f aca="false">F364/$F$2</f>
        <v>0.000417091665020008</v>
      </c>
      <c r="H364" s="11" t="n">
        <v>55.99</v>
      </c>
      <c r="I364" s="10" t="n">
        <f aca="false">G364*H364</f>
        <v>0.0233529623244702</v>
      </c>
    </row>
    <row r="365" customFormat="false" ht="13.8" hidden="false" customHeight="false" outlineLevel="0" collapsed="false">
      <c r="A365" s="9" t="n">
        <v>362</v>
      </c>
      <c r="B365" s="10" t="s">
        <v>48</v>
      </c>
      <c r="C365" s="9" t="s">
        <v>27</v>
      </c>
      <c r="D365" s="10" t="n">
        <v>2</v>
      </c>
      <c r="E365" s="11" t="n">
        <v>565.5</v>
      </c>
      <c r="F365" s="10" t="n">
        <f aca="false">D365*E365</f>
        <v>1131</v>
      </c>
      <c r="G365" s="10" t="n">
        <f aca="false">F365/$F$2</f>
        <v>0.000827053557988392</v>
      </c>
      <c r="H365" s="11" t="n">
        <v>52.42</v>
      </c>
      <c r="I365" s="10" t="n">
        <f aca="false">G365*H365</f>
        <v>0.0433541475097515</v>
      </c>
    </row>
    <row r="366" customFormat="false" ht="13.8" hidden="false" customHeight="false" outlineLevel="0" collapsed="false">
      <c r="A366" s="9" t="n">
        <v>363</v>
      </c>
      <c r="B366" s="10" t="s">
        <v>45</v>
      </c>
      <c r="C366" s="9" t="s">
        <v>27</v>
      </c>
      <c r="D366" s="10" t="n">
        <v>1</v>
      </c>
      <c r="E366" s="11" t="n">
        <v>102.38</v>
      </c>
      <c r="F366" s="10" t="n">
        <f aca="false">D366*E366</f>
        <v>102.38</v>
      </c>
      <c r="G366" s="10" t="n">
        <f aca="false">F366/$F$2</f>
        <v>7.48662628354125E-005</v>
      </c>
      <c r="H366" s="11" t="n">
        <v>62.29</v>
      </c>
      <c r="I366" s="10" t="n">
        <f aca="false">G366*H366</f>
        <v>0.00466341951201785</v>
      </c>
    </row>
    <row r="367" customFormat="false" ht="13.8" hidden="false" customHeight="false" outlineLevel="0" collapsed="false">
      <c r="A367" s="9" t="n">
        <v>364</v>
      </c>
      <c r="B367" s="10" t="s">
        <v>44</v>
      </c>
      <c r="C367" s="9" t="s">
        <v>27</v>
      </c>
      <c r="D367" s="10" t="n">
        <v>2</v>
      </c>
      <c r="E367" s="11" t="n">
        <v>73.12</v>
      </c>
      <c r="F367" s="10" t="n">
        <f aca="false">D367*E367</f>
        <v>146.24</v>
      </c>
      <c r="G367" s="10" t="n">
        <f aca="false">F367/$F$2</f>
        <v>0.000106939268187641</v>
      </c>
      <c r="H367" s="11" t="n">
        <v>61.59</v>
      </c>
      <c r="I367" s="10" t="n">
        <f aca="false">G367*H367</f>
        <v>0.00658638952767683</v>
      </c>
    </row>
    <row r="368" customFormat="false" ht="13.8" hidden="false" customHeight="false" outlineLevel="0" collapsed="false">
      <c r="A368" s="9" t="n">
        <v>365</v>
      </c>
      <c r="B368" s="10" t="s">
        <v>170</v>
      </c>
      <c r="C368" s="9" t="s">
        <v>27</v>
      </c>
      <c r="D368" s="10" t="n">
        <v>1</v>
      </c>
      <c r="E368" s="11" t="n">
        <v>34.56</v>
      </c>
      <c r="F368" s="10" t="n">
        <f aca="false">D368*E368</f>
        <v>34.56</v>
      </c>
      <c r="G368" s="10" t="n">
        <f aca="false">F368/$F$2</f>
        <v>2.52722997029875E-005</v>
      </c>
      <c r="H368" s="11" t="n">
        <v>11.98</v>
      </c>
      <c r="I368" s="10" t="n">
        <f aca="false">G368*H368</f>
        <v>0.00030276215044179</v>
      </c>
    </row>
    <row r="369" customFormat="false" ht="13.8" hidden="false" customHeight="false" outlineLevel="0" collapsed="false">
      <c r="A369" s="9" t="n">
        <v>366</v>
      </c>
      <c r="B369" s="10" t="s">
        <v>171</v>
      </c>
      <c r="C369" s="9" t="s">
        <v>34</v>
      </c>
      <c r="D369" s="10" t="n">
        <v>1</v>
      </c>
      <c r="E369" s="11" t="n">
        <v>34.13</v>
      </c>
      <c r="F369" s="10" t="n">
        <f aca="false">D369*E369</f>
        <v>34.13</v>
      </c>
      <c r="G369" s="10" t="n">
        <f aca="false">F369/$F$2</f>
        <v>2.4957858474044E-005</v>
      </c>
      <c r="H369" s="11" t="n">
        <v>48.58</v>
      </c>
      <c r="I369" s="10" t="n">
        <f aca="false">G369*H369</f>
        <v>0.00121245276466906</v>
      </c>
    </row>
    <row r="370" customFormat="false" ht="13.8" hidden="false" customHeight="false" outlineLevel="0" collapsed="false">
      <c r="A370" s="9" t="n">
        <v>367</v>
      </c>
      <c r="B370" s="10" t="s">
        <v>172</v>
      </c>
      <c r="C370" s="9" t="s">
        <v>27</v>
      </c>
      <c r="D370" s="10" t="n">
        <v>1</v>
      </c>
      <c r="E370" s="11" t="n">
        <v>80.93</v>
      </c>
      <c r="F370" s="10" t="n">
        <f aca="false">D370*E370</f>
        <v>80.93</v>
      </c>
      <c r="G370" s="10" t="n">
        <f aca="false">F370/$F$2</f>
        <v>5.91807643218396E-005</v>
      </c>
      <c r="H370" s="11" t="n">
        <v>60.96</v>
      </c>
      <c r="I370" s="10" t="n">
        <f aca="false">G370*H370</f>
        <v>0.00360765939305934</v>
      </c>
    </row>
    <row r="371" customFormat="false" ht="13.8" hidden="false" customHeight="false" outlineLevel="0" collapsed="false">
      <c r="A371" s="9" t="n">
        <v>368</v>
      </c>
      <c r="B371" s="10" t="s">
        <v>72</v>
      </c>
      <c r="C371" s="9" t="s">
        <v>27</v>
      </c>
      <c r="D371" s="10" t="n">
        <v>1</v>
      </c>
      <c r="E371" s="11" t="n">
        <v>85.8</v>
      </c>
      <c r="F371" s="10" t="n">
        <f aca="false">D371*E371</f>
        <v>85.8</v>
      </c>
      <c r="G371" s="10" t="n">
        <f aca="false">F371/$F$2</f>
        <v>6.27419940542918E-005</v>
      </c>
      <c r="H371" s="11" t="n">
        <v>60.71</v>
      </c>
      <c r="I371" s="10" t="n">
        <f aca="false">G371*H371</f>
        <v>0.00380906645903605</v>
      </c>
    </row>
    <row r="372" customFormat="false" ht="13.8" hidden="false" customHeight="false" outlineLevel="0" collapsed="false">
      <c r="A372" s="9" t="n">
        <v>369</v>
      </c>
      <c r="B372" s="10" t="s">
        <v>12</v>
      </c>
      <c r="C372" s="9" t="s">
        <v>13</v>
      </c>
      <c r="D372" s="10" t="n">
        <v>946.8</v>
      </c>
      <c r="E372" s="11" t="n">
        <v>0.97</v>
      </c>
      <c r="F372" s="10" t="n">
        <f aca="false">D372*E372</f>
        <v>918.396</v>
      </c>
      <c r="G372" s="10" t="n">
        <f aca="false">F372/$F$2</f>
        <v>0.000671585039294701</v>
      </c>
      <c r="H372" s="11" t="n">
        <v>100</v>
      </c>
      <c r="I372" s="10" t="n">
        <f aca="false">G372*H372</f>
        <v>0.0671585039294701</v>
      </c>
    </row>
    <row r="373" customFormat="false" ht="13.8" hidden="false" customHeight="false" outlineLevel="0" collapsed="false">
      <c r="A373" s="9" t="n">
        <v>370</v>
      </c>
      <c r="B373" s="10" t="s">
        <v>49</v>
      </c>
      <c r="C373" s="9" t="s">
        <v>50</v>
      </c>
      <c r="D373" s="10" t="n">
        <v>1.66</v>
      </c>
      <c r="E373" s="11" t="n">
        <v>302.25</v>
      </c>
      <c r="F373" s="10" t="n">
        <f aca="false">D373*E373</f>
        <v>501.735</v>
      </c>
      <c r="G373" s="10" t="n">
        <f aca="false">F373/$F$2</f>
        <v>0.000366898069776574</v>
      </c>
      <c r="H373" s="11" t="n">
        <v>92.01</v>
      </c>
      <c r="I373" s="10" t="n">
        <f aca="false">G373*H373</f>
        <v>0.0337582914001426</v>
      </c>
    </row>
    <row r="374" customFormat="false" ht="13.8" hidden="false" customHeight="false" outlineLevel="0" collapsed="false">
      <c r="A374" s="9" t="n">
        <v>371</v>
      </c>
      <c r="B374" s="10" t="s">
        <v>173</v>
      </c>
      <c r="C374" s="9" t="s">
        <v>13</v>
      </c>
      <c r="D374" s="10" t="n">
        <v>400</v>
      </c>
      <c r="E374" s="11" t="n">
        <v>7.8</v>
      </c>
      <c r="F374" s="10" t="n">
        <f aca="false">D374*E374</f>
        <v>3120</v>
      </c>
      <c r="G374" s="10" t="n">
        <f aca="false">F374/$F$2</f>
        <v>0.0022815270565197</v>
      </c>
      <c r="H374" s="11" t="n">
        <v>63.78</v>
      </c>
      <c r="I374" s="10" t="n">
        <f aca="false">G374*H374</f>
        <v>0.145515795664827</v>
      </c>
    </row>
    <row r="375" customFormat="false" ht="13.8" hidden="false" customHeight="false" outlineLevel="0" collapsed="false">
      <c r="A375" s="9" t="n">
        <v>372</v>
      </c>
      <c r="B375" s="10" t="s">
        <v>174</v>
      </c>
      <c r="C375" s="9" t="s">
        <v>13</v>
      </c>
      <c r="D375" s="10" t="n">
        <v>400</v>
      </c>
      <c r="E375" s="11" t="n">
        <v>37</v>
      </c>
      <c r="F375" s="10" t="n">
        <f aca="false">D375*E375</f>
        <v>14800</v>
      </c>
      <c r="G375" s="10" t="n">
        <f aca="false">F375/$F$2</f>
        <v>0.0108226283450294</v>
      </c>
      <c r="H375" s="11" t="n">
        <v>81.13</v>
      </c>
      <c r="I375" s="10" t="n">
        <f aca="false">G375*H375</f>
        <v>0.878039837632231</v>
      </c>
    </row>
    <row r="376" customFormat="false" ht="13.8" hidden="false" customHeight="false" outlineLevel="0" collapsed="false">
      <c r="A376" s="9" t="n">
        <v>373</v>
      </c>
      <c r="B376" s="10" t="s">
        <v>175</v>
      </c>
      <c r="C376" s="9" t="s">
        <v>13</v>
      </c>
      <c r="D376" s="10" t="n">
        <v>200</v>
      </c>
      <c r="E376" s="11" t="n">
        <v>9.75</v>
      </c>
      <c r="F376" s="10" t="n">
        <f aca="false">D376*E376</f>
        <v>1950</v>
      </c>
      <c r="G376" s="10" t="n">
        <f aca="false">F376/$F$2</f>
        <v>0.00142595441032481</v>
      </c>
      <c r="H376" s="11" t="n">
        <v>100</v>
      </c>
      <c r="I376" s="10" t="n">
        <f aca="false">G376*H376</f>
        <v>0.142595441032481</v>
      </c>
    </row>
    <row r="377" customFormat="false" ht="13.8" hidden="false" customHeight="false" outlineLevel="0" collapsed="false">
      <c r="A377" s="9" t="n">
        <v>374</v>
      </c>
      <c r="B377" s="10" t="s">
        <v>51</v>
      </c>
      <c r="C377" s="9" t="s">
        <v>16</v>
      </c>
      <c r="D377" s="10" t="n">
        <v>834.8</v>
      </c>
      <c r="E377" s="11" t="n">
        <v>8.58</v>
      </c>
      <c r="F377" s="10" t="n">
        <f aca="false">D377*E377</f>
        <v>7162.584</v>
      </c>
      <c r="G377" s="10" t="n">
        <f aca="false">F377/$F$2</f>
        <v>0.00523770166365228</v>
      </c>
      <c r="H377" s="11" t="n">
        <v>100</v>
      </c>
      <c r="I377" s="10" t="n">
        <f aca="false">G377*H377</f>
        <v>0.523770166365228</v>
      </c>
    </row>
    <row r="378" customFormat="false" ht="13.8" hidden="false" customHeight="false" outlineLevel="0" collapsed="false">
      <c r="A378" s="9" t="n">
        <v>375</v>
      </c>
      <c r="B378" s="10" t="s">
        <v>89</v>
      </c>
      <c r="C378" s="9" t="s">
        <v>16</v>
      </c>
      <c r="D378" s="10" t="n">
        <v>17.04</v>
      </c>
      <c r="E378" s="11" t="n">
        <v>43.88</v>
      </c>
      <c r="F378" s="10" t="n">
        <f aca="false">D378*E378</f>
        <v>747.7152</v>
      </c>
      <c r="G378" s="10" t="n">
        <f aca="false">F378/$F$2</f>
        <v>0.000546773224157385</v>
      </c>
      <c r="H378" s="11" t="n">
        <v>94.49</v>
      </c>
      <c r="I378" s="10" t="n">
        <f aca="false">G378*H378</f>
        <v>0.0516646019506313</v>
      </c>
    </row>
    <row r="379" customFormat="false" ht="13.8" hidden="false" customHeight="false" outlineLevel="0" collapsed="false">
      <c r="A379" s="9" t="n">
        <v>376</v>
      </c>
      <c r="B379" s="10" t="s">
        <v>126</v>
      </c>
      <c r="C379" s="9" t="s">
        <v>16</v>
      </c>
      <c r="D379" s="10" t="n">
        <v>939.88</v>
      </c>
      <c r="E379" s="11" t="n">
        <v>2.2</v>
      </c>
      <c r="F379" s="10" t="n">
        <f aca="false">D379*E379</f>
        <v>2067.736</v>
      </c>
      <c r="G379" s="10" t="n">
        <f aca="false">F379/$F$2</f>
        <v>0.00151204988132687</v>
      </c>
      <c r="H379" s="11" t="n">
        <v>47.93</v>
      </c>
      <c r="I379" s="10" t="n">
        <f aca="false">G379*H379</f>
        <v>0.0724725508119967</v>
      </c>
    </row>
    <row r="380" customFormat="false" ht="13.8" hidden="false" customHeight="false" outlineLevel="0" collapsed="false">
      <c r="A380" s="9" t="n">
        <v>377</v>
      </c>
      <c r="B380" s="10" t="s">
        <v>53</v>
      </c>
      <c r="C380" s="9" t="s">
        <v>34</v>
      </c>
      <c r="D380" s="10" t="n">
        <v>1659</v>
      </c>
      <c r="E380" s="11" t="n">
        <v>0.68</v>
      </c>
      <c r="F380" s="10" t="n">
        <f aca="false">D380*E380</f>
        <v>1128.12</v>
      </c>
      <c r="G380" s="10" t="n">
        <f aca="false">F380/$F$2</f>
        <v>0.000824947533013143</v>
      </c>
      <c r="H380" s="11" t="n">
        <v>100</v>
      </c>
      <c r="I380" s="10" t="n">
        <f aca="false">G380*H380</f>
        <v>0.0824947533013143</v>
      </c>
    </row>
    <row r="381" customFormat="false" ht="13.8" hidden="false" customHeight="false" outlineLevel="0" collapsed="false">
      <c r="A381" s="9" t="n">
        <v>378</v>
      </c>
      <c r="B381" s="10" t="s">
        <v>54</v>
      </c>
      <c r="C381" s="9" t="s">
        <v>16</v>
      </c>
      <c r="D381" s="10" t="n">
        <v>99.54</v>
      </c>
      <c r="E381" s="11" t="n">
        <v>15.21</v>
      </c>
      <c r="F381" s="10" t="n">
        <f aca="false">D381*E381</f>
        <v>1514.0034</v>
      </c>
      <c r="G381" s="10" t="n">
        <f aca="false">F381/$F$2</f>
        <v>0.00110712811562911</v>
      </c>
      <c r="H381" s="11" t="n">
        <v>99.99</v>
      </c>
      <c r="I381" s="10" t="n">
        <f aca="false">G381*H381</f>
        <v>0.110701740281755</v>
      </c>
    </row>
    <row r="382" customFormat="false" ht="13.8" hidden="false" customHeight="false" outlineLevel="0" collapsed="false">
      <c r="A382" s="9" t="n">
        <v>379</v>
      </c>
      <c r="B382" s="10" t="s">
        <v>90</v>
      </c>
      <c r="C382" s="9" t="s">
        <v>16</v>
      </c>
      <c r="D382" s="10" t="n">
        <v>557.42</v>
      </c>
      <c r="E382" s="11" t="n">
        <v>4.88</v>
      </c>
      <c r="F382" s="10" t="n">
        <f aca="false">D382*E382</f>
        <v>2720.2096</v>
      </c>
      <c r="G382" s="10" t="n">
        <f aca="false">F382/$F$2</f>
        <v>0.00198917685955277</v>
      </c>
      <c r="H382" s="11" t="n">
        <v>81.88</v>
      </c>
      <c r="I382" s="10" t="n">
        <f aca="false">G382*H382</f>
        <v>0.162873801260181</v>
      </c>
    </row>
    <row r="383" customFormat="false" ht="13.8" hidden="false" customHeight="false" outlineLevel="0" collapsed="false">
      <c r="A383" s="9" t="n">
        <v>380</v>
      </c>
      <c r="B383" s="10" t="s">
        <v>24</v>
      </c>
      <c r="C383" s="9" t="s">
        <v>16</v>
      </c>
      <c r="D383" s="10" t="n">
        <v>1234.3</v>
      </c>
      <c r="E383" s="11" t="n">
        <v>4.88</v>
      </c>
      <c r="F383" s="10" t="n">
        <f aca="false">D383*E383</f>
        <v>6023.384</v>
      </c>
      <c r="G383" s="10" t="n">
        <f aca="false">F383/$F$2</f>
        <v>0.0044046517845538</v>
      </c>
      <c r="H383" s="11" t="n">
        <v>90.03</v>
      </c>
      <c r="I383" s="10" t="n">
        <f aca="false">G383*H383</f>
        <v>0.396550800163379</v>
      </c>
    </row>
    <row r="384" customFormat="false" ht="13.8" hidden="false" customHeight="false" outlineLevel="0" collapsed="false">
      <c r="A384" s="9" t="n">
        <v>381</v>
      </c>
      <c r="B384" s="10" t="s">
        <v>35</v>
      </c>
      <c r="C384" s="9" t="s">
        <v>34</v>
      </c>
      <c r="D384" s="10" t="n">
        <v>1659</v>
      </c>
      <c r="E384" s="11" t="n">
        <v>24.37</v>
      </c>
      <c r="F384" s="10" t="n">
        <f aca="false">D384*E384</f>
        <v>40429.83</v>
      </c>
      <c r="G384" s="10" t="n">
        <f aca="false">F384/$F$2</f>
        <v>0.0295646637934269</v>
      </c>
      <c r="H384" s="11" t="n">
        <v>56.79</v>
      </c>
      <c r="I384" s="10" t="n">
        <f aca="false">G384*H384</f>
        <v>1.67897725682871</v>
      </c>
    </row>
    <row r="385" customFormat="false" ht="13.8" hidden="false" customHeight="false" outlineLevel="0" collapsed="false">
      <c r="A385" s="9" t="n">
        <v>382</v>
      </c>
      <c r="B385" s="10" t="s">
        <v>176</v>
      </c>
      <c r="C385" s="9" t="s">
        <v>27</v>
      </c>
      <c r="D385" s="10" t="n">
        <v>9</v>
      </c>
      <c r="E385" s="11" t="n">
        <v>29.25</v>
      </c>
      <c r="F385" s="10" t="n">
        <f aca="false">D385*E385</f>
        <v>263.25</v>
      </c>
      <c r="G385" s="10" t="n">
        <f aca="false">F385/$F$2</f>
        <v>0.00019250384539385</v>
      </c>
      <c r="H385" s="11" t="n">
        <v>51.99</v>
      </c>
      <c r="I385" s="10" t="n">
        <f aca="false">G385*H385</f>
        <v>0.0100082749220263</v>
      </c>
    </row>
    <row r="386" customFormat="false" ht="13.8" hidden="false" customHeight="false" outlineLevel="0" collapsed="false">
      <c r="A386" s="9" t="n">
        <v>383</v>
      </c>
      <c r="B386" s="10" t="s">
        <v>43</v>
      </c>
      <c r="C386" s="9" t="s">
        <v>16</v>
      </c>
      <c r="D386" s="10" t="n">
        <v>0.9</v>
      </c>
      <c r="E386" s="11" t="n">
        <v>156</v>
      </c>
      <c r="F386" s="10" t="n">
        <f aca="false">D386*E386</f>
        <v>140.4</v>
      </c>
      <c r="G386" s="10" t="n">
        <f aca="false">F386/$F$2</f>
        <v>0.000102668717543387</v>
      </c>
      <c r="H386" s="11" t="n">
        <v>76.03</v>
      </c>
      <c r="I386" s="10" t="n">
        <f aca="false">G386*H386</f>
        <v>0.00780590259482368</v>
      </c>
    </row>
    <row r="387" customFormat="false" ht="13.8" hidden="false" customHeight="false" outlineLevel="0" collapsed="false">
      <c r="A387" s="9" t="n">
        <v>384</v>
      </c>
      <c r="B387" s="10" t="s">
        <v>49</v>
      </c>
      <c r="C387" s="9" t="s">
        <v>50</v>
      </c>
      <c r="D387" s="10" t="n">
        <v>11.65581</v>
      </c>
      <c r="E387" s="11" t="n">
        <v>302.25</v>
      </c>
      <c r="F387" s="10" t="n">
        <f aca="false">D387*E387</f>
        <v>3522.9685725</v>
      </c>
      <c r="G387" s="10" t="n">
        <f aca="false">F387/$F$2</f>
        <v>0.00257620131968825</v>
      </c>
      <c r="H387" s="11" t="n">
        <v>92.01</v>
      </c>
      <c r="I387" s="10" t="n">
        <f aca="false">G387*H387</f>
        <v>0.237036283424516</v>
      </c>
    </row>
    <row r="388" customFormat="false" ht="13.8" hidden="false" customHeight="false" outlineLevel="0" collapsed="false">
      <c r="A388" s="9" t="n">
        <v>385</v>
      </c>
      <c r="B388" s="10" t="s">
        <v>177</v>
      </c>
      <c r="C388" s="9" t="s">
        <v>13</v>
      </c>
      <c r="D388" s="10" t="n">
        <v>1200</v>
      </c>
      <c r="E388" s="11" t="n">
        <v>19.5</v>
      </c>
      <c r="F388" s="10" t="n">
        <f aca="false">D388*E388</f>
        <v>23400</v>
      </c>
      <c r="G388" s="10" t="n">
        <f aca="false">F388/$F$2</f>
        <v>0.0171114529238978</v>
      </c>
      <c r="H388" s="11" t="n">
        <v>46.37</v>
      </c>
      <c r="I388" s="10" t="n">
        <f aca="false">G388*H388</f>
        <v>0.793458072081139</v>
      </c>
    </row>
    <row r="389" customFormat="false" ht="13.8" hidden="false" customHeight="false" outlineLevel="0" collapsed="false">
      <c r="A389" s="9" t="n">
        <v>386</v>
      </c>
      <c r="B389" s="10" t="s">
        <v>173</v>
      </c>
      <c r="C389" s="9" t="s">
        <v>13</v>
      </c>
      <c r="D389" s="10" t="n">
        <v>1200</v>
      </c>
      <c r="E389" s="11" t="n">
        <v>7.8</v>
      </c>
      <c r="F389" s="10" t="n">
        <f aca="false">D389*E389</f>
        <v>9360</v>
      </c>
      <c r="G389" s="10" t="n">
        <f aca="false">F389/$F$2</f>
        <v>0.0068445811695591</v>
      </c>
      <c r="H389" s="11" t="n">
        <v>63.78</v>
      </c>
      <c r="I389" s="10" t="n">
        <f aca="false">G389*H389</f>
        <v>0.43654738699448</v>
      </c>
    </row>
    <row r="390" customFormat="false" ht="13.8" hidden="false" customHeight="false" outlineLevel="0" collapsed="false">
      <c r="A390" s="9" t="n">
        <v>387</v>
      </c>
      <c r="B390" s="10" t="s">
        <v>174</v>
      </c>
      <c r="C390" s="9" t="s">
        <v>13</v>
      </c>
      <c r="D390" s="10" t="n">
        <v>1200</v>
      </c>
      <c r="E390" s="11" t="n">
        <v>37</v>
      </c>
      <c r="F390" s="10" t="n">
        <f aca="false">D390*E390</f>
        <v>44400</v>
      </c>
      <c r="G390" s="10" t="n">
        <f aca="false">F390/$F$2</f>
        <v>0.0324678850350881</v>
      </c>
      <c r="H390" s="11" t="n">
        <v>81.13</v>
      </c>
      <c r="I390" s="10" t="n">
        <f aca="false">G390*H390</f>
        <v>2.63411951289669</v>
      </c>
    </row>
    <row r="391" customFormat="false" ht="13.8" hidden="false" customHeight="false" outlineLevel="0" collapsed="false">
      <c r="A391" s="9" t="n">
        <v>388</v>
      </c>
      <c r="B391" s="10" t="s">
        <v>175</v>
      </c>
      <c r="C391" s="9" t="s">
        <v>13</v>
      </c>
      <c r="D391" s="10" t="n">
        <v>1200</v>
      </c>
      <c r="E391" s="11" t="n">
        <v>9.75</v>
      </c>
      <c r="F391" s="10" t="n">
        <f aca="false">D391*E391</f>
        <v>11700</v>
      </c>
      <c r="G391" s="10" t="n">
        <f aca="false">F391/$F$2</f>
        <v>0.00855572646194888</v>
      </c>
      <c r="H391" s="11" t="n">
        <v>100</v>
      </c>
      <c r="I391" s="10" t="n">
        <f aca="false">G391*H391</f>
        <v>0.855572646194888</v>
      </c>
    </row>
    <row r="392" customFormat="false" ht="13.8" hidden="false" customHeight="false" outlineLevel="0" collapsed="false">
      <c r="A392" s="9" t="n">
        <v>389</v>
      </c>
      <c r="B392" s="10" t="s">
        <v>51</v>
      </c>
      <c r="C392" s="9" t="s">
        <v>16</v>
      </c>
      <c r="D392" s="10" t="n">
        <v>183.76</v>
      </c>
      <c r="E392" s="11" t="n">
        <v>8.58</v>
      </c>
      <c r="F392" s="10" t="n">
        <f aca="false">D392*E392</f>
        <v>1576.6608</v>
      </c>
      <c r="G392" s="10" t="n">
        <f aca="false">F392/$F$2</f>
        <v>0.00115294688274167</v>
      </c>
      <c r="H392" s="11" t="n">
        <v>100</v>
      </c>
      <c r="I392" s="10" t="n">
        <f aca="false">G392*H392</f>
        <v>0.115294688274167</v>
      </c>
    </row>
    <row r="393" customFormat="false" ht="13.8" hidden="false" customHeight="false" outlineLevel="0" collapsed="false">
      <c r="A393" s="9" t="n">
        <v>390</v>
      </c>
      <c r="B393" s="10" t="s">
        <v>89</v>
      </c>
      <c r="C393" s="9" t="s">
        <v>16</v>
      </c>
      <c r="D393" s="10" t="n">
        <v>10</v>
      </c>
      <c r="E393" s="11" t="n">
        <v>43.88</v>
      </c>
      <c r="F393" s="10" t="n">
        <f aca="false">D393*E393</f>
        <v>438.8</v>
      </c>
      <c r="G393" s="10" t="n">
        <f aca="false">F393/$F$2</f>
        <v>0.000320876305256681</v>
      </c>
      <c r="H393" s="11" t="n">
        <v>94.49</v>
      </c>
      <c r="I393" s="10" t="n">
        <f aca="false">G393*H393</f>
        <v>0.0303196020837038</v>
      </c>
    </row>
    <row r="394" customFormat="false" ht="13.8" hidden="false" customHeight="false" outlineLevel="0" collapsed="false">
      <c r="A394" s="9" t="n">
        <v>391</v>
      </c>
      <c r="B394" s="10" t="s">
        <v>126</v>
      </c>
      <c r="C394" s="9" t="s">
        <v>16</v>
      </c>
      <c r="D394" s="10" t="n">
        <v>8995.15</v>
      </c>
      <c r="E394" s="11" t="n">
        <v>2.2</v>
      </c>
      <c r="F394" s="10" t="n">
        <f aca="false">D394*E394</f>
        <v>19789.33</v>
      </c>
      <c r="G394" s="10" t="n">
        <f aca="false">F394/$F$2</f>
        <v>0.0144711191748067</v>
      </c>
      <c r="H394" s="11" t="n">
        <v>47.93</v>
      </c>
      <c r="I394" s="10" t="n">
        <f aca="false">G394*H394</f>
        <v>0.693600742048487</v>
      </c>
    </row>
    <row r="395" customFormat="false" ht="13.8" hidden="false" customHeight="false" outlineLevel="0" collapsed="false">
      <c r="A395" s="9" t="n">
        <v>392</v>
      </c>
      <c r="B395" s="10" t="s">
        <v>53</v>
      </c>
      <c r="C395" s="9" t="s">
        <v>34</v>
      </c>
      <c r="D395" s="10" t="n">
        <v>11656</v>
      </c>
      <c r="E395" s="11" t="n">
        <v>0.68</v>
      </c>
      <c r="F395" s="10" t="n">
        <f aca="false">D395*E395</f>
        <v>7926.08</v>
      </c>
      <c r="G395" s="10" t="n">
        <f aca="false">F395/$F$2</f>
        <v>0.00579601473466015</v>
      </c>
      <c r="H395" s="11" t="n">
        <v>100</v>
      </c>
      <c r="I395" s="10" t="n">
        <f aca="false">G395*H395</f>
        <v>0.579601473466015</v>
      </c>
    </row>
    <row r="396" customFormat="false" ht="13.8" hidden="false" customHeight="false" outlineLevel="0" collapsed="false">
      <c r="A396" s="9" t="n">
        <v>393</v>
      </c>
      <c r="B396" s="10" t="s">
        <v>54</v>
      </c>
      <c r="C396" s="9" t="s">
        <v>16</v>
      </c>
      <c r="D396" s="10" t="n">
        <v>699.36</v>
      </c>
      <c r="E396" s="11" t="n">
        <v>15.21</v>
      </c>
      <c r="F396" s="10" t="n">
        <f aca="false">D396*E396</f>
        <v>10637.2656</v>
      </c>
      <c r="G396" s="10" t="n">
        <f aca="false">F396/$F$2</f>
        <v>0.00777859271595714</v>
      </c>
      <c r="H396" s="11" t="n">
        <v>99.99</v>
      </c>
      <c r="I396" s="10" t="n">
        <f aca="false">G396*H396</f>
        <v>0.777781485668554</v>
      </c>
    </row>
    <row r="397" customFormat="false" ht="13.8" hidden="false" customHeight="false" outlineLevel="0" collapsed="false">
      <c r="A397" s="9" t="n">
        <v>394</v>
      </c>
      <c r="B397" s="10" t="s">
        <v>90</v>
      </c>
      <c r="C397" s="9" t="s">
        <v>16</v>
      </c>
      <c r="D397" s="10" t="n">
        <v>1058.04</v>
      </c>
      <c r="E397" s="11" t="n">
        <v>4.88</v>
      </c>
      <c r="F397" s="10" t="n">
        <f aca="false">D397*E397</f>
        <v>5163.2352</v>
      </c>
      <c r="G397" s="10" t="n">
        <f aca="false">F397/$F$2</f>
        <v>0.00377566051537657</v>
      </c>
      <c r="H397" s="11" t="n">
        <v>81.88</v>
      </c>
      <c r="I397" s="10" t="n">
        <f aca="false">G397*H397</f>
        <v>0.309151082999034</v>
      </c>
    </row>
    <row r="398" customFormat="false" ht="13.8" hidden="false" customHeight="false" outlineLevel="0" collapsed="false">
      <c r="A398" s="9" t="n">
        <v>395</v>
      </c>
      <c r="B398" s="10" t="s">
        <v>24</v>
      </c>
      <c r="C398" s="9" t="s">
        <v>16</v>
      </c>
      <c r="D398" s="10" t="n">
        <v>772.99</v>
      </c>
      <c r="E398" s="11" t="n">
        <v>4.88</v>
      </c>
      <c r="F398" s="10" t="n">
        <f aca="false">D398*E398</f>
        <v>3772.1912</v>
      </c>
      <c r="G398" s="10" t="n">
        <f aca="false">F398/$F$2</f>
        <v>0.00275844752729664</v>
      </c>
      <c r="H398" s="11" t="n">
        <v>90.03</v>
      </c>
      <c r="I398" s="10" t="n">
        <f aca="false">G398*H398</f>
        <v>0.248343030882517</v>
      </c>
    </row>
    <row r="399" customFormat="false" ht="13.8" hidden="false" customHeight="false" outlineLevel="0" collapsed="false">
      <c r="A399" s="9" t="n">
        <v>396</v>
      </c>
      <c r="B399" s="10" t="s">
        <v>33</v>
      </c>
      <c r="C399" s="9" t="s">
        <v>34</v>
      </c>
      <c r="D399" s="10" t="n">
        <v>512.91</v>
      </c>
      <c r="E399" s="11" t="n">
        <v>31.2</v>
      </c>
      <c r="F399" s="10" t="n">
        <f aca="false">D399*E399</f>
        <v>16002.792</v>
      </c>
      <c r="G399" s="10" t="n">
        <f aca="false">F399/$F$2</f>
        <v>0.0117021804255952</v>
      </c>
      <c r="H399" s="11" t="n">
        <v>66.25</v>
      </c>
      <c r="I399" s="10" t="n">
        <f aca="false">G399*H399</f>
        <v>0.775269453195682</v>
      </c>
    </row>
    <row r="400" customFormat="false" ht="13.8" hidden="false" customHeight="false" outlineLevel="0" collapsed="false">
      <c r="A400" s="9" t="n">
        <v>397</v>
      </c>
      <c r="B400" s="10" t="s">
        <v>35</v>
      </c>
      <c r="C400" s="9" t="s">
        <v>34</v>
      </c>
      <c r="D400" s="10" t="n">
        <v>1470.79</v>
      </c>
      <c r="E400" s="11" t="n">
        <v>24.37</v>
      </c>
      <c r="F400" s="10" t="n">
        <f aca="false">D400*E400</f>
        <v>35843.1523</v>
      </c>
      <c r="G400" s="10" t="n">
        <f aca="false">F400/$F$2</f>
        <v>0.0262106159498097</v>
      </c>
      <c r="H400" s="11" t="n">
        <v>56.79</v>
      </c>
      <c r="I400" s="10" t="n">
        <f aca="false">G400*H400</f>
        <v>1.48850087978969</v>
      </c>
    </row>
    <row r="401" customFormat="false" ht="13.8" hidden="false" customHeight="false" outlineLevel="0" collapsed="false">
      <c r="A401" s="9" t="n">
        <v>398</v>
      </c>
      <c r="B401" s="10" t="s">
        <v>83</v>
      </c>
      <c r="C401" s="9" t="s">
        <v>34</v>
      </c>
      <c r="D401" s="10" t="n">
        <v>1013.01</v>
      </c>
      <c r="E401" s="11" t="n">
        <v>11.21</v>
      </c>
      <c r="F401" s="10" t="n">
        <f aca="false">D401*E401</f>
        <v>11355.8421</v>
      </c>
      <c r="G401" s="10" t="n">
        <f aca="false">F401/$F$2</f>
        <v>0.00830405801304984</v>
      </c>
      <c r="H401" s="11" t="n">
        <v>56.03</v>
      </c>
      <c r="I401" s="10" t="n">
        <f aca="false">G401*H401</f>
        <v>0.465276370471183</v>
      </c>
    </row>
    <row r="402" customFormat="false" ht="13.8" hidden="false" customHeight="false" outlineLevel="0" collapsed="false">
      <c r="A402" s="9" t="n">
        <v>399</v>
      </c>
      <c r="B402" s="10" t="s">
        <v>178</v>
      </c>
      <c r="C402" s="9" t="s">
        <v>34</v>
      </c>
      <c r="D402" s="10" t="n">
        <v>1412.71</v>
      </c>
      <c r="E402" s="11" t="n">
        <v>5.85</v>
      </c>
      <c r="F402" s="10" t="n">
        <f aca="false">D402*E402</f>
        <v>8264.3535</v>
      </c>
      <c r="G402" s="10" t="n">
        <f aca="false">F402/$F$2</f>
        <v>0.0060433801650299</v>
      </c>
      <c r="H402" s="11" t="n">
        <v>54.05</v>
      </c>
      <c r="I402" s="10" t="n">
        <f aca="false">G402*H402</f>
        <v>0.326644697919866</v>
      </c>
    </row>
    <row r="403" customFormat="false" ht="13.8" hidden="false" customHeight="false" outlineLevel="0" collapsed="false">
      <c r="A403" s="9" t="n">
        <v>400</v>
      </c>
      <c r="B403" s="10" t="s">
        <v>179</v>
      </c>
      <c r="C403" s="9" t="s">
        <v>34</v>
      </c>
      <c r="D403" s="10" t="n">
        <v>334.83</v>
      </c>
      <c r="E403" s="11" t="n">
        <v>4.59</v>
      </c>
      <c r="F403" s="10" t="n">
        <f aca="false">D403*E403</f>
        <v>1536.8697</v>
      </c>
      <c r="G403" s="10" t="n">
        <f aca="false">F403/$F$2</f>
        <v>0.00112384929579978</v>
      </c>
      <c r="H403" s="11" t="n">
        <v>56.07</v>
      </c>
      <c r="I403" s="10" t="n">
        <f aca="false">G403*H403</f>
        <v>0.0630142300154937</v>
      </c>
    </row>
    <row r="404" customFormat="false" ht="13.8" hidden="false" customHeight="false" outlineLevel="0" collapsed="false">
      <c r="A404" s="9" t="n">
        <v>401</v>
      </c>
      <c r="B404" s="10" t="s">
        <v>180</v>
      </c>
      <c r="C404" s="9" t="s">
        <v>34</v>
      </c>
      <c r="D404" s="10" t="n">
        <v>333.58</v>
      </c>
      <c r="E404" s="11" t="n">
        <v>3.9</v>
      </c>
      <c r="F404" s="10" t="n">
        <f aca="false">D404*E404</f>
        <v>1300.962</v>
      </c>
      <c r="G404" s="10" t="n">
        <f aca="false">F404/$F$2</f>
        <v>0.000951339744392303</v>
      </c>
      <c r="H404" s="11" t="n">
        <v>60.9</v>
      </c>
      <c r="I404" s="10" t="n">
        <f aca="false">G404*H404</f>
        <v>0.0579365904334912</v>
      </c>
    </row>
    <row r="405" customFormat="false" ht="13.8" hidden="false" customHeight="false" outlineLevel="0" collapsed="false">
      <c r="A405" s="9" t="n">
        <v>402</v>
      </c>
      <c r="B405" s="10" t="s">
        <v>181</v>
      </c>
      <c r="C405" s="9" t="s">
        <v>34</v>
      </c>
      <c r="D405" s="10" t="n">
        <v>1199.9</v>
      </c>
      <c r="E405" s="11" t="n">
        <v>3.02</v>
      </c>
      <c r="F405" s="10" t="n">
        <f aca="false">D405*E405</f>
        <v>3623.698</v>
      </c>
      <c r="G405" s="10" t="n">
        <f aca="false">F405/$F$2</f>
        <v>0.00264986058706934</v>
      </c>
      <c r="H405" s="11" t="n">
        <v>65.1</v>
      </c>
      <c r="I405" s="10" t="n">
        <f aca="false">G405*H405</f>
        <v>0.172505924218214</v>
      </c>
    </row>
    <row r="406" customFormat="false" ht="13.8" hidden="false" customHeight="false" outlineLevel="0" collapsed="false">
      <c r="A406" s="9" t="n">
        <v>403</v>
      </c>
      <c r="B406" s="10" t="s">
        <v>182</v>
      </c>
      <c r="C406" s="9" t="s">
        <v>34</v>
      </c>
      <c r="D406" s="10" t="n">
        <v>5548.95</v>
      </c>
      <c r="E406" s="11" t="n">
        <v>2.59</v>
      </c>
      <c r="F406" s="10" t="n">
        <f aca="false">D406*E406</f>
        <v>14371.7805</v>
      </c>
      <c r="G406" s="10" t="n">
        <f aca="false">F406/$F$2</f>
        <v>0.0105094891221514</v>
      </c>
      <c r="H406" s="11" t="n">
        <v>60.63</v>
      </c>
      <c r="I406" s="10" t="n">
        <f aca="false">G406*H406</f>
        <v>0.637190325476037</v>
      </c>
    </row>
    <row r="407" customFormat="false" ht="13.8" hidden="false" customHeight="false" outlineLevel="0" collapsed="false">
      <c r="A407" s="9" t="n">
        <v>404</v>
      </c>
      <c r="B407" s="10" t="s">
        <v>183</v>
      </c>
      <c r="C407" s="9" t="s">
        <v>27</v>
      </c>
      <c r="D407" s="10" t="n">
        <v>3</v>
      </c>
      <c r="E407" s="11" t="n">
        <v>97.5</v>
      </c>
      <c r="F407" s="10" t="n">
        <f aca="false">D407*E407</f>
        <v>292.5</v>
      </c>
      <c r="G407" s="10" t="n">
        <f aca="false">F407/$F$2</f>
        <v>0.000213893161548722</v>
      </c>
      <c r="H407" s="11" t="n">
        <v>42.4</v>
      </c>
      <c r="I407" s="10" t="n">
        <f aca="false">G407*H407</f>
        <v>0.00906907004966581</v>
      </c>
    </row>
    <row r="408" customFormat="false" ht="13.8" hidden="false" customHeight="false" outlineLevel="0" collapsed="false">
      <c r="A408" s="9" t="n">
        <v>405</v>
      </c>
      <c r="B408" s="10" t="s">
        <v>184</v>
      </c>
      <c r="C408" s="9" t="s">
        <v>27</v>
      </c>
      <c r="D408" s="10" t="n">
        <v>3</v>
      </c>
      <c r="E408" s="11" t="n">
        <v>50.7</v>
      </c>
      <c r="F408" s="10" t="n">
        <f aca="false">D408*E408</f>
        <v>152.1</v>
      </c>
      <c r="G408" s="10" t="n">
        <f aca="false">F408/$F$2</f>
        <v>0.000111224444005335</v>
      </c>
      <c r="H408" s="11" t="n">
        <v>41.99</v>
      </c>
      <c r="I408" s="10" t="n">
        <f aca="false">G408*H408</f>
        <v>0.00467031440378404</v>
      </c>
    </row>
    <row r="409" customFormat="false" ht="13.8" hidden="false" customHeight="false" outlineLevel="0" collapsed="false">
      <c r="A409" s="9" t="n">
        <v>406</v>
      </c>
      <c r="B409" s="10" t="s">
        <v>185</v>
      </c>
      <c r="C409" s="9" t="s">
        <v>27</v>
      </c>
      <c r="D409" s="10" t="n">
        <v>3</v>
      </c>
      <c r="E409" s="11" t="n">
        <v>38.02</v>
      </c>
      <c r="F409" s="10" t="n">
        <f aca="false">D409*E409</f>
        <v>114.06</v>
      </c>
      <c r="G409" s="10" t="n">
        <f aca="false">F409/$F$2</f>
        <v>8.34073641239222E-005</v>
      </c>
      <c r="H409" s="11" t="n">
        <v>44.61</v>
      </c>
      <c r="I409" s="10" t="n">
        <f aca="false">G409*H409</f>
        <v>0.00372080251356817</v>
      </c>
    </row>
    <row r="410" customFormat="false" ht="13.8" hidden="false" customHeight="false" outlineLevel="0" collapsed="false">
      <c r="A410" s="9" t="n">
        <v>407</v>
      </c>
      <c r="B410" s="10" t="s">
        <v>186</v>
      </c>
      <c r="C410" s="9" t="s">
        <v>27</v>
      </c>
      <c r="D410" s="10" t="n">
        <v>5</v>
      </c>
      <c r="E410" s="11" t="n">
        <v>17.55</v>
      </c>
      <c r="F410" s="10" t="n">
        <f aca="false">D410*E410</f>
        <v>87.75</v>
      </c>
      <c r="G410" s="10" t="n">
        <f aca="false">F410/$F$2</f>
        <v>6.41679484646166E-005</v>
      </c>
      <c r="H410" s="11" t="n">
        <v>43.98</v>
      </c>
      <c r="I410" s="10" t="n">
        <f aca="false">G410*H410</f>
        <v>0.00282210637347384</v>
      </c>
    </row>
    <row r="411" customFormat="false" ht="13.8" hidden="false" customHeight="false" outlineLevel="0" collapsed="false">
      <c r="A411" s="9" t="n">
        <v>408</v>
      </c>
      <c r="B411" s="10" t="s">
        <v>187</v>
      </c>
      <c r="C411" s="9" t="s">
        <v>27</v>
      </c>
      <c r="D411" s="10" t="n">
        <v>3</v>
      </c>
      <c r="E411" s="11" t="n">
        <v>10.24</v>
      </c>
      <c r="F411" s="10" t="n">
        <f aca="false">D411*E411</f>
        <v>30.72</v>
      </c>
      <c r="G411" s="10" t="n">
        <f aca="false">F411/$F$2</f>
        <v>2.24642664026555E-005</v>
      </c>
      <c r="H411" s="11" t="n">
        <v>40.08</v>
      </c>
      <c r="I411" s="10" t="n">
        <f aca="false">G411*H411</f>
        <v>0.000900367797418433</v>
      </c>
    </row>
    <row r="412" customFormat="false" ht="13.8" hidden="false" customHeight="false" outlineLevel="0" collapsed="false">
      <c r="A412" s="9" t="n">
        <v>409</v>
      </c>
      <c r="B412" s="10" t="s">
        <v>188</v>
      </c>
      <c r="C412" s="9" t="s">
        <v>27</v>
      </c>
      <c r="D412" s="10" t="n">
        <v>5</v>
      </c>
      <c r="E412" s="11" t="n">
        <v>6.34</v>
      </c>
      <c r="F412" s="10" t="n">
        <f aca="false">D412*E412</f>
        <v>31.7</v>
      </c>
      <c r="G412" s="10" t="n">
        <f aca="false">F412/$F$2</f>
        <v>2.31808999011777E-005</v>
      </c>
      <c r="H412" s="11" t="n">
        <v>40.23</v>
      </c>
      <c r="I412" s="10" t="n">
        <f aca="false">G412*H412</f>
        <v>0.00093256760302438</v>
      </c>
    </row>
    <row r="413" customFormat="false" ht="13.8" hidden="false" customHeight="false" outlineLevel="0" collapsed="false">
      <c r="A413" s="9" t="n">
        <v>410</v>
      </c>
      <c r="B413" s="10" t="s">
        <v>189</v>
      </c>
      <c r="C413" s="9" t="s">
        <v>27</v>
      </c>
      <c r="D413" s="10" t="n">
        <v>3</v>
      </c>
      <c r="E413" s="11" t="n">
        <v>43.88</v>
      </c>
      <c r="F413" s="10" t="n">
        <f aca="false">D413*E413</f>
        <v>131.64</v>
      </c>
      <c r="G413" s="10" t="n">
        <f aca="false">F413/$F$2</f>
        <v>9.62628915770043E-005</v>
      </c>
      <c r="H413" s="11" t="n">
        <v>52</v>
      </c>
      <c r="I413" s="10" t="n">
        <f aca="false">G413*H413</f>
        <v>0.00500567036200423</v>
      </c>
    </row>
    <row r="414" customFormat="false" ht="13.8" hidden="false" customHeight="false" outlineLevel="0" collapsed="false">
      <c r="A414" s="9" t="n">
        <v>411</v>
      </c>
      <c r="B414" s="10" t="s">
        <v>190</v>
      </c>
      <c r="C414" s="9" t="s">
        <v>27</v>
      </c>
      <c r="D414" s="10" t="n">
        <v>5</v>
      </c>
      <c r="E414" s="11" t="n">
        <v>22.43</v>
      </c>
      <c r="F414" s="10" t="n">
        <f aca="false">D414*E414</f>
        <v>112.15</v>
      </c>
      <c r="G414" s="10" t="n">
        <f aca="false">F414/$F$2</f>
        <v>8.20106600604758E-005</v>
      </c>
      <c r="H414" s="11" t="n">
        <v>53.05</v>
      </c>
      <c r="I414" s="10" t="n">
        <f aca="false">G414*H414</f>
        <v>0.00435066551620824</v>
      </c>
    </row>
    <row r="415" customFormat="false" ht="13.8" hidden="false" customHeight="false" outlineLevel="0" collapsed="false">
      <c r="A415" s="9" t="n">
        <v>412</v>
      </c>
      <c r="B415" s="10" t="s">
        <v>191</v>
      </c>
      <c r="C415" s="9" t="s">
        <v>27</v>
      </c>
      <c r="D415" s="10" t="n">
        <v>6</v>
      </c>
      <c r="E415" s="11" t="n">
        <v>18.52</v>
      </c>
      <c r="F415" s="10" t="n">
        <f aca="false">D415*E415</f>
        <v>111.12</v>
      </c>
      <c r="G415" s="10" t="n">
        <f aca="false">F415/$F$2</f>
        <v>8.12574636283555E-005</v>
      </c>
      <c r="H415" s="11" t="n">
        <v>50.72</v>
      </c>
      <c r="I415" s="10" t="n">
        <f aca="false">G415*H415</f>
        <v>0.00412137855523019</v>
      </c>
    </row>
    <row r="416" customFormat="false" ht="13.8" hidden="false" customHeight="false" outlineLevel="0" collapsed="false">
      <c r="A416" s="9" t="n">
        <v>413</v>
      </c>
      <c r="B416" s="10" t="s">
        <v>192</v>
      </c>
      <c r="C416" s="9" t="s">
        <v>27</v>
      </c>
      <c r="D416" s="10" t="n">
        <v>4</v>
      </c>
      <c r="E416" s="11" t="n">
        <v>8.77</v>
      </c>
      <c r="F416" s="10" t="n">
        <f aca="false">D416*E416</f>
        <v>35.08</v>
      </c>
      <c r="G416" s="10" t="n">
        <f aca="false">F416/$F$2</f>
        <v>2.56525542124074E-005</v>
      </c>
      <c r="H416" s="11" t="n">
        <v>60.38</v>
      </c>
      <c r="I416" s="10" t="n">
        <f aca="false">G416*H416</f>
        <v>0.00154890122334516</v>
      </c>
    </row>
    <row r="417" customFormat="false" ht="13.8" hidden="false" customHeight="false" outlineLevel="0" collapsed="false">
      <c r="A417" s="9" t="n">
        <v>414</v>
      </c>
      <c r="B417" s="10" t="s">
        <v>193</v>
      </c>
      <c r="C417" s="9" t="s">
        <v>27</v>
      </c>
      <c r="D417" s="10" t="n">
        <v>5</v>
      </c>
      <c r="E417" s="11" t="n">
        <v>7.8</v>
      </c>
      <c r="F417" s="10" t="n">
        <f aca="false">D417*E417</f>
        <v>39</v>
      </c>
      <c r="G417" s="10" t="n">
        <f aca="false">F417/$F$2</f>
        <v>2.85190882064963E-005</v>
      </c>
      <c r="H417" s="11" t="n">
        <v>69.68</v>
      </c>
      <c r="I417" s="10" t="n">
        <f aca="false">G417*H417</f>
        <v>0.00198721006622866</v>
      </c>
    </row>
    <row r="418" customFormat="false" ht="13.8" hidden="false" customHeight="false" outlineLevel="0" collapsed="false">
      <c r="A418" s="9" t="n">
        <v>415</v>
      </c>
      <c r="B418" s="10" t="s">
        <v>194</v>
      </c>
      <c r="C418" s="9" t="s">
        <v>27</v>
      </c>
      <c r="D418" s="10" t="n">
        <v>7</v>
      </c>
      <c r="E418" s="11" t="n">
        <v>2.14</v>
      </c>
      <c r="F418" s="10" t="n">
        <f aca="false">D418*E418</f>
        <v>14.98</v>
      </c>
      <c r="G418" s="10" t="n">
        <f aca="false">F418/$F$2</f>
        <v>1.09542549059824E-005</v>
      </c>
      <c r="H418" s="11" t="n">
        <v>69.83</v>
      </c>
      <c r="I418" s="10" t="n">
        <f aca="false">G418*H418</f>
        <v>0.000764935620084752</v>
      </c>
    </row>
    <row r="419" customFormat="false" ht="13.8" hidden="false" customHeight="false" outlineLevel="0" collapsed="false">
      <c r="A419" s="9" t="n">
        <v>416</v>
      </c>
      <c r="B419" s="10" t="s">
        <v>92</v>
      </c>
      <c r="C419" s="9" t="s">
        <v>27</v>
      </c>
      <c r="D419" s="10" t="n">
        <v>11</v>
      </c>
      <c r="E419" s="11" t="n">
        <v>54.6</v>
      </c>
      <c r="F419" s="10" t="n">
        <f aca="false">D419*E419</f>
        <v>600.6</v>
      </c>
      <c r="G419" s="10" t="n">
        <f aca="false">F419/$F$2</f>
        <v>0.000439193958380043</v>
      </c>
      <c r="H419" s="11" t="n">
        <v>41.29</v>
      </c>
      <c r="I419" s="10" t="n">
        <f aca="false">G419*H419</f>
        <v>0.018134318541512</v>
      </c>
    </row>
    <row r="420" customFormat="false" ht="13.8" hidden="false" customHeight="false" outlineLevel="0" collapsed="false">
      <c r="A420" s="9" t="n">
        <v>417</v>
      </c>
      <c r="B420" s="10" t="s">
        <v>195</v>
      </c>
      <c r="C420" s="9" t="s">
        <v>27</v>
      </c>
      <c r="D420" s="10" t="n">
        <v>16</v>
      </c>
      <c r="E420" s="11" t="n">
        <v>35.59</v>
      </c>
      <c r="F420" s="10" t="n">
        <f aca="false">D420*E420</f>
        <v>569.44</v>
      </c>
      <c r="G420" s="10" t="n">
        <f aca="false">F420/$F$2</f>
        <v>0.000416407938161724</v>
      </c>
      <c r="H420" s="11" t="n">
        <v>46.74</v>
      </c>
      <c r="I420" s="10" t="n">
        <f aca="false">G420*H420</f>
        <v>0.019462907029679</v>
      </c>
    </row>
    <row r="421" customFormat="false" ht="13.8" hidden="false" customHeight="false" outlineLevel="0" collapsed="false">
      <c r="A421" s="9" t="n">
        <v>418</v>
      </c>
      <c r="B421" s="10" t="s">
        <v>196</v>
      </c>
      <c r="C421" s="9" t="s">
        <v>27</v>
      </c>
      <c r="D421" s="10" t="n">
        <v>16</v>
      </c>
      <c r="E421" s="11" t="n">
        <v>6.34</v>
      </c>
      <c r="F421" s="10" t="n">
        <f aca="false">D421*E421</f>
        <v>101.44</v>
      </c>
      <c r="G421" s="10" t="n">
        <f aca="false">F421/$F$2</f>
        <v>7.41788796837688E-005</v>
      </c>
      <c r="H421" s="11" t="n">
        <v>55.73</v>
      </c>
      <c r="I421" s="10" t="n">
        <f aca="false">G421*H421</f>
        <v>0.00413398896477643</v>
      </c>
    </row>
    <row r="422" customFormat="false" ht="13.8" hidden="false" customHeight="false" outlineLevel="0" collapsed="false">
      <c r="A422" s="9" t="n">
        <v>419</v>
      </c>
      <c r="B422" s="10" t="s">
        <v>197</v>
      </c>
      <c r="C422" s="9" t="s">
        <v>27</v>
      </c>
      <c r="D422" s="10" t="n">
        <v>5</v>
      </c>
      <c r="E422" s="11" t="n">
        <v>7.99</v>
      </c>
      <c r="F422" s="10" t="n">
        <f aca="false">D422*E422</f>
        <v>39.95</v>
      </c>
      <c r="G422" s="10" t="n">
        <f aca="false">F422/$F$2</f>
        <v>2.92137839448596E-005</v>
      </c>
      <c r="H422" s="11" t="n">
        <v>61.35</v>
      </c>
      <c r="I422" s="10" t="n">
        <f aca="false">G422*H422</f>
        <v>0.00179226564501714</v>
      </c>
    </row>
    <row r="423" customFormat="false" ht="13.8" hidden="false" customHeight="false" outlineLevel="0" collapsed="false">
      <c r="A423" s="9" t="n">
        <v>420</v>
      </c>
      <c r="B423" s="10" t="s">
        <v>198</v>
      </c>
      <c r="C423" s="9" t="s">
        <v>27</v>
      </c>
      <c r="D423" s="10" t="n">
        <v>5</v>
      </c>
      <c r="E423" s="11" t="n">
        <v>3.22</v>
      </c>
      <c r="F423" s="10" t="n">
        <f aca="false">D423*E423</f>
        <v>16.1</v>
      </c>
      <c r="G423" s="10" t="n">
        <f aca="false">F423/$F$2</f>
        <v>1.17732646185792E-005</v>
      </c>
      <c r="H423" s="11" t="n">
        <v>47.67</v>
      </c>
      <c r="I423" s="10" t="n">
        <f aca="false">G423*H423</f>
        <v>0.000561231524367672</v>
      </c>
    </row>
    <row r="424" customFormat="false" ht="13.8" hidden="false" customHeight="false" outlineLevel="0" collapsed="false">
      <c r="A424" s="9" t="n">
        <v>421</v>
      </c>
      <c r="B424" s="10" t="s">
        <v>199</v>
      </c>
      <c r="C424" s="9" t="s">
        <v>27</v>
      </c>
      <c r="D424" s="10" t="n">
        <v>5</v>
      </c>
      <c r="E424" s="11" t="n">
        <v>17.55</v>
      </c>
      <c r="F424" s="10" t="n">
        <f aca="false">D424*E424</f>
        <v>87.75</v>
      </c>
      <c r="G424" s="10" t="n">
        <f aca="false">F424/$F$2</f>
        <v>6.41679484646166E-005</v>
      </c>
      <c r="H424" s="11" t="n">
        <v>52</v>
      </c>
      <c r="I424" s="10" t="n">
        <f aca="false">G424*H424</f>
        <v>0.00333673332016006</v>
      </c>
    </row>
    <row r="425" customFormat="false" ht="13.8" hidden="false" customHeight="false" outlineLevel="0" collapsed="false">
      <c r="A425" s="9" t="n">
        <v>422</v>
      </c>
      <c r="B425" s="10" t="s">
        <v>200</v>
      </c>
      <c r="C425" s="9" t="s">
        <v>27</v>
      </c>
      <c r="D425" s="10" t="n">
        <v>5</v>
      </c>
      <c r="E425" s="11" t="n">
        <v>6.53</v>
      </c>
      <c r="F425" s="10" t="n">
        <f aca="false">D425*E425</f>
        <v>32.65</v>
      </c>
      <c r="G425" s="10" t="n">
        <f aca="false">F425/$F$2</f>
        <v>2.38755956395411E-005</v>
      </c>
      <c r="H425" s="11" t="n">
        <v>47.21</v>
      </c>
      <c r="I425" s="10" t="n">
        <f aca="false">G425*H425</f>
        <v>0.00112716687014274</v>
      </c>
    </row>
    <row r="426" customFormat="false" ht="13.8" hidden="false" customHeight="false" outlineLevel="0" collapsed="false">
      <c r="A426" s="9" t="n">
        <v>423</v>
      </c>
      <c r="B426" s="10" t="s">
        <v>201</v>
      </c>
      <c r="C426" s="9" t="s">
        <v>27</v>
      </c>
      <c r="D426" s="10" t="n">
        <v>5</v>
      </c>
      <c r="E426" s="11" t="n">
        <v>6.34</v>
      </c>
      <c r="F426" s="10" t="n">
        <f aca="false">D426*E426</f>
        <v>31.7</v>
      </c>
      <c r="G426" s="10" t="n">
        <f aca="false">F426/$F$2</f>
        <v>2.31808999011777E-005</v>
      </c>
      <c r="H426" s="11" t="n">
        <v>45.65</v>
      </c>
      <c r="I426" s="10" t="n">
        <f aca="false">G426*H426</f>
        <v>0.00105820808048876</v>
      </c>
    </row>
    <row r="427" customFormat="false" ht="13.8" hidden="false" customHeight="false" outlineLevel="0" collapsed="false">
      <c r="A427" s="9" t="n">
        <v>424</v>
      </c>
      <c r="B427" s="10" t="s">
        <v>202</v>
      </c>
      <c r="C427" s="9" t="s">
        <v>27</v>
      </c>
      <c r="D427" s="10" t="n">
        <v>5</v>
      </c>
      <c r="E427" s="11" t="n">
        <v>3.9</v>
      </c>
      <c r="F427" s="10" t="n">
        <f aca="false">D427*E427</f>
        <v>19.5</v>
      </c>
      <c r="G427" s="10" t="n">
        <f aca="false">F427/$F$2</f>
        <v>1.42595441032481E-005</v>
      </c>
      <c r="H427" s="11" t="n">
        <v>50.43</v>
      </c>
      <c r="I427" s="10" t="n">
        <f aca="false">G427*H427</f>
        <v>0.000719108809126803</v>
      </c>
    </row>
    <row r="428" customFormat="false" ht="13.8" hidden="false" customHeight="false" outlineLevel="0" collapsed="false">
      <c r="A428" s="9" t="n">
        <v>425</v>
      </c>
      <c r="B428" s="10" t="s">
        <v>203</v>
      </c>
      <c r="C428" s="9" t="s">
        <v>27</v>
      </c>
      <c r="D428" s="10" t="n">
        <v>5</v>
      </c>
      <c r="E428" s="11" t="n">
        <v>2.34</v>
      </c>
      <c r="F428" s="10" t="n">
        <f aca="false">D428*E428</f>
        <v>11.7</v>
      </c>
      <c r="G428" s="10" t="n">
        <f aca="false">F428/$F$2</f>
        <v>8.55572646194888E-006</v>
      </c>
      <c r="H428" s="11" t="n">
        <v>64</v>
      </c>
      <c r="I428" s="10" t="n">
        <f aca="false">G428*H428</f>
        <v>0.000547566493564728</v>
      </c>
    </row>
    <row r="429" customFormat="false" ht="13.8" hidden="false" customHeight="false" outlineLevel="0" collapsed="false">
      <c r="A429" s="9" t="n">
        <v>426</v>
      </c>
      <c r="B429" s="10" t="s">
        <v>204</v>
      </c>
      <c r="C429" s="9" t="s">
        <v>27</v>
      </c>
      <c r="D429" s="10" t="n">
        <v>5</v>
      </c>
      <c r="E429" s="11" t="n">
        <v>1.51</v>
      </c>
      <c r="F429" s="10" t="n">
        <f aca="false">D429*E429</f>
        <v>7.55</v>
      </c>
      <c r="G429" s="10" t="n">
        <f aca="false">F429/$F$2</f>
        <v>5.52100297330889E-006</v>
      </c>
      <c r="H429" s="11" t="n">
        <v>48.45</v>
      </c>
      <c r="I429" s="10" t="n">
        <f aca="false">G429*H429</f>
        <v>0.000267492594056816</v>
      </c>
    </row>
    <row r="430" customFormat="false" ht="13.8" hidden="false" customHeight="false" outlineLevel="0" collapsed="false">
      <c r="A430" s="9" t="n">
        <v>427</v>
      </c>
      <c r="B430" s="10" t="s">
        <v>205</v>
      </c>
      <c r="C430" s="9" t="s">
        <v>27</v>
      </c>
      <c r="D430" s="10" t="n">
        <v>18</v>
      </c>
      <c r="E430" s="11" t="n">
        <v>2.43</v>
      </c>
      <c r="F430" s="10" t="n">
        <f aca="false">D430*E430</f>
        <v>43.74</v>
      </c>
      <c r="G430" s="10" t="n">
        <f aca="false">F430/$F$2</f>
        <v>3.19852543115935E-005</v>
      </c>
      <c r="H430" s="11" t="n">
        <v>45.24</v>
      </c>
      <c r="I430" s="10" t="n">
        <f aca="false">G430*H430</f>
        <v>0.00144701290505649</v>
      </c>
    </row>
    <row r="431" customFormat="false" ht="13.8" hidden="false" customHeight="false" outlineLevel="0" collapsed="false">
      <c r="A431" s="9" t="n">
        <v>428</v>
      </c>
      <c r="B431" s="10" t="s">
        <v>43</v>
      </c>
      <c r="C431" s="9" t="s">
        <v>16</v>
      </c>
      <c r="D431" s="10" t="n">
        <v>4</v>
      </c>
      <c r="E431" s="11" t="n">
        <v>156</v>
      </c>
      <c r="F431" s="10" t="n">
        <f aca="false">D431*E431</f>
        <v>624</v>
      </c>
      <c r="G431" s="10" t="n">
        <f aca="false">F431/$F$2</f>
        <v>0.00045630541130394</v>
      </c>
      <c r="H431" s="11" t="n">
        <v>76.03</v>
      </c>
      <c r="I431" s="10" t="n">
        <f aca="false">G431*H431</f>
        <v>0.0346929004214386</v>
      </c>
    </row>
    <row r="432" customFormat="false" ht="13.8" hidden="false" customHeight="false" outlineLevel="0" collapsed="false">
      <c r="A432" s="9" t="n">
        <v>429</v>
      </c>
      <c r="B432" s="10" t="s">
        <v>18</v>
      </c>
      <c r="C432" s="9" t="s">
        <v>16</v>
      </c>
      <c r="D432" s="10" t="n">
        <v>28</v>
      </c>
      <c r="E432" s="11" t="n">
        <v>13</v>
      </c>
      <c r="F432" s="10" t="n">
        <f aca="false">D432*E432</f>
        <v>364</v>
      </c>
      <c r="G432" s="10" t="n">
        <f aca="false">F432/$F$2</f>
        <v>0.000266178156593965</v>
      </c>
      <c r="H432" s="11" t="n">
        <v>100</v>
      </c>
      <c r="I432" s="10" t="n">
        <f aca="false">G432*H432</f>
        <v>0.0266178156593965</v>
      </c>
    </row>
    <row r="433" customFormat="false" ht="13.8" hidden="false" customHeight="false" outlineLevel="0" collapsed="false">
      <c r="A433" s="9" t="n">
        <v>430</v>
      </c>
      <c r="B433" s="10" t="s">
        <v>23</v>
      </c>
      <c r="C433" s="9" t="s">
        <v>16</v>
      </c>
      <c r="D433" s="10" t="n">
        <v>1.4</v>
      </c>
      <c r="E433" s="11" t="n">
        <v>185.25</v>
      </c>
      <c r="F433" s="10" t="n">
        <f aca="false">D433*E433</f>
        <v>259.35</v>
      </c>
      <c r="G433" s="10" t="n">
        <f aca="false">F433/$F$2</f>
        <v>0.0001896519365732</v>
      </c>
      <c r="H433" s="11" t="n">
        <v>83.91</v>
      </c>
      <c r="I433" s="10" t="n">
        <f aca="false">G433*H433</f>
        <v>0.0159136939978572</v>
      </c>
    </row>
    <row r="434" customFormat="false" ht="13.8" hidden="false" customHeight="false" outlineLevel="0" collapsed="false">
      <c r="A434" s="9" t="n">
        <v>431</v>
      </c>
      <c r="B434" s="10" t="s">
        <v>74</v>
      </c>
      <c r="C434" s="9" t="s">
        <v>27</v>
      </c>
      <c r="D434" s="10" t="n">
        <v>1</v>
      </c>
      <c r="E434" s="11" t="n">
        <v>650.01</v>
      </c>
      <c r="F434" s="10" t="n">
        <f aca="false">D434*E434</f>
        <v>650.01</v>
      </c>
      <c r="G434" s="10" t="n">
        <f aca="false">F434/$F$2</f>
        <v>0.000475325449361657</v>
      </c>
      <c r="H434" s="11" t="n">
        <v>55</v>
      </c>
      <c r="I434" s="10" t="n">
        <f aca="false">G434*H434</f>
        <v>0.0261428997148912</v>
      </c>
    </row>
    <row r="435" customFormat="false" ht="13.8" hidden="false" customHeight="false" outlineLevel="0" collapsed="false">
      <c r="A435" s="9" t="n">
        <v>432</v>
      </c>
      <c r="B435" s="10" t="s">
        <v>48</v>
      </c>
      <c r="C435" s="9" t="s">
        <v>27</v>
      </c>
      <c r="D435" s="10" t="n">
        <v>2</v>
      </c>
      <c r="E435" s="11" t="n">
        <v>565.5</v>
      </c>
      <c r="F435" s="10" t="n">
        <f aca="false">D435*E435</f>
        <v>1131</v>
      </c>
      <c r="G435" s="10" t="n">
        <f aca="false">F435/$F$2</f>
        <v>0.000827053557988392</v>
      </c>
      <c r="H435" s="11" t="n">
        <v>52.42</v>
      </c>
      <c r="I435" s="10" t="n">
        <f aca="false">G435*H435</f>
        <v>0.0433541475097515</v>
      </c>
    </row>
    <row r="436" customFormat="false" ht="13.8" hidden="false" customHeight="false" outlineLevel="0" collapsed="false">
      <c r="A436" s="9" t="n">
        <v>433</v>
      </c>
      <c r="B436" s="10" t="s">
        <v>206</v>
      </c>
      <c r="C436" s="9" t="s">
        <v>27</v>
      </c>
      <c r="D436" s="10" t="n">
        <v>5</v>
      </c>
      <c r="E436" s="11" t="n">
        <v>351</v>
      </c>
      <c r="F436" s="10" t="n">
        <f aca="false">D436*E436</f>
        <v>1755</v>
      </c>
      <c r="G436" s="10" t="n">
        <f aca="false">F436/$F$2</f>
        <v>0.00128335896929233</v>
      </c>
      <c r="H436" s="11" t="n">
        <v>4.94</v>
      </c>
      <c r="I436" s="10" t="n">
        <f aca="false">G436*H436</f>
        <v>0.00633979330830412</v>
      </c>
    </row>
    <row r="437" customFormat="false" ht="13.8" hidden="false" customHeight="false" outlineLevel="0" collapsed="false">
      <c r="A437" s="9" t="n">
        <v>434</v>
      </c>
      <c r="B437" s="10" t="s">
        <v>207</v>
      </c>
      <c r="C437" s="9" t="s">
        <v>27</v>
      </c>
      <c r="D437" s="10" t="n">
        <v>5</v>
      </c>
      <c r="E437" s="11" t="n">
        <v>107.25</v>
      </c>
      <c r="F437" s="10" t="n">
        <f aca="false">D437*E437</f>
        <v>536.25</v>
      </c>
      <c r="G437" s="10" t="n">
        <f aca="false">F437/$F$2</f>
        <v>0.000392137462839324</v>
      </c>
      <c r="H437" s="11" t="n">
        <v>2.9</v>
      </c>
      <c r="I437" s="10" t="n">
        <f aca="false">G437*H437</f>
        <v>0.00113719864223404</v>
      </c>
    </row>
    <row r="438" customFormat="false" ht="13.8" hidden="false" customHeight="false" outlineLevel="0" collapsed="false">
      <c r="A438" s="9" t="n">
        <v>435</v>
      </c>
      <c r="B438" s="10" t="s">
        <v>208</v>
      </c>
      <c r="C438" s="9" t="s">
        <v>27</v>
      </c>
      <c r="D438" s="10" t="n">
        <v>1</v>
      </c>
      <c r="E438" s="11" t="n">
        <v>107.25</v>
      </c>
      <c r="F438" s="10" t="n">
        <f aca="false">D438*E438</f>
        <v>107.25</v>
      </c>
      <c r="G438" s="10" t="n">
        <f aca="false">F438/$F$2</f>
        <v>7.84274925678647E-005</v>
      </c>
      <c r="H438" s="11" t="n">
        <v>1.82</v>
      </c>
      <c r="I438" s="10" t="n">
        <f aca="false">G438*H438</f>
        <v>0.000142738036473514</v>
      </c>
    </row>
    <row r="439" customFormat="false" ht="13.8" hidden="false" customHeight="false" outlineLevel="0" collapsed="false">
      <c r="A439" s="9" t="n">
        <v>436</v>
      </c>
      <c r="B439" s="10" t="s">
        <v>209</v>
      </c>
      <c r="C439" s="9" t="s">
        <v>27</v>
      </c>
      <c r="D439" s="10" t="n">
        <v>5</v>
      </c>
      <c r="E439" s="11" t="n">
        <v>54.6</v>
      </c>
      <c r="F439" s="10" t="n">
        <f aca="false">D439*E439</f>
        <v>273</v>
      </c>
      <c r="G439" s="10" t="n">
        <f aca="false">F439/$F$2</f>
        <v>0.000199633617445474</v>
      </c>
      <c r="H439" s="11" t="n">
        <v>3.57</v>
      </c>
      <c r="I439" s="10" t="n">
        <f aca="false">G439*H439</f>
        <v>0.000712692014280342</v>
      </c>
    </row>
    <row r="440" customFormat="false" ht="13.8" hidden="false" customHeight="false" outlineLevel="0" collapsed="false">
      <c r="A440" s="9" t="n">
        <v>437</v>
      </c>
      <c r="B440" s="10" t="s">
        <v>210</v>
      </c>
      <c r="C440" s="9" t="s">
        <v>27</v>
      </c>
      <c r="D440" s="10" t="n">
        <v>9</v>
      </c>
      <c r="E440" s="11" t="n">
        <v>39</v>
      </c>
      <c r="F440" s="10" t="n">
        <f aca="false">D440*E440</f>
        <v>351</v>
      </c>
      <c r="G440" s="10" t="n">
        <f aca="false">F440/$F$2</f>
        <v>0.000256671793858466</v>
      </c>
      <c r="H440" s="11" t="n">
        <v>8.73</v>
      </c>
      <c r="I440" s="10" t="n">
        <f aca="false">G440*H440</f>
        <v>0.00224074476038441</v>
      </c>
    </row>
    <row r="441" customFormat="false" ht="13.8" hidden="false" customHeight="false" outlineLevel="0" collapsed="false">
      <c r="A441" s="9" t="n">
        <v>438</v>
      </c>
      <c r="B441" s="10" t="s">
        <v>211</v>
      </c>
      <c r="C441" s="9" t="s">
        <v>27</v>
      </c>
      <c r="D441" s="10" t="n">
        <v>28</v>
      </c>
      <c r="E441" s="11" t="n">
        <v>78.31</v>
      </c>
      <c r="F441" s="10" t="n">
        <f aca="false">D441*E441</f>
        <v>2192.68</v>
      </c>
      <c r="G441" s="10" t="n">
        <f aca="false">F441/$F$2</f>
        <v>0.00160341626483642</v>
      </c>
      <c r="H441" s="11" t="n">
        <v>43.31</v>
      </c>
      <c r="I441" s="10" t="n">
        <f aca="false">G441*H441</f>
        <v>0.0694439584300652</v>
      </c>
    </row>
    <row r="442" customFormat="false" ht="13.8" hidden="false" customHeight="false" outlineLevel="0" collapsed="false">
      <c r="A442" s="9" t="n">
        <v>439</v>
      </c>
      <c r="B442" s="10" t="s">
        <v>18</v>
      </c>
      <c r="C442" s="9" t="s">
        <v>16</v>
      </c>
      <c r="D442" s="10" t="n">
        <v>12</v>
      </c>
      <c r="E442" s="11" t="n">
        <v>13</v>
      </c>
      <c r="F442" s="10" t="n">
        <f aca="false">D442*E442</f>
        <v>156</v>
      </c>
      <c r="G442" s="10" t="n">
        <f aca="false">F442/$F$2</f>
        <v>0.000114076352825985</v>
      </c>
      <c r="H442" s="11" t="n">
        <v>100</v>
      </c>
      <c r="I442" s="10" t="n">
        <f aca="false">G442*H442</f>
        <v>0.0114076352825985</v>
      </c>
    </row>
    <row r="443" customFormat="false" ht="13.8" hidden="false" customHeight="false" outlineLevel="0" collapsed="false">
      <c r="A443" s="9" t="n">
        <v>440</v>
      </c>
      <c r="B443" s="10" t="s">
        <v>212</v>
      </c>
      <c r="C443" s="9" t="s">
        <v>27</v>
      </c>
      <c r="D443" s="10" t="n">
        <v>1</v>
      </c>
      <c r="E443" s="11" t="n">
        <v>711.75</v>
      </c>
      <c r="F443" s="10" t="n">
        <f aca="false">D443*E443</f>
        <v>711.75</v>
      </c>
      <c r="G443" s="10" t="n">
        <f aca="false">F443/$F$2</f>
        <v>0.000520473359768557</v>
      </c>
      <c r="H443" s="11" t="n">
        <v>58.91</v>
      </c>
      <c r="I443" s="10" t="n">
        <f aca="false">G443*H443</f>
        <v>0.0306610856239657</v>
      </c>
    </row>
    <row r="444" customFormat="false" ht="13.8" hidden="false" customHeight="false" outlineLevel="0" collapsed="false">
      <c r="A444" s="9" t="n">
        <v>441</v>
      </c>
      <c r="B444" s="10" t="s">
        <v>213</v>
      </c>
      <c r="C444" s="9" t="s">
        <v>27</v>
      </c>
      <c r="D444" s="10" t="n">
        <v>4</v>
      </c>
      <c r="E444" s="11" t="n">
        <v>609.37</v>
      </c>
      <c r="F444" s="10" t="n">
        <f aca="false">D444*E444</f>
        <v>2437.48</v>
      </c>
      <c r="G444" s="10" t="n">
        <f aca="false">F444/$F$2</f>
        <v>0.00178242838773258</v>
      </c>
      <c r="H444" s="11" t="n">
        <v>52</v>
      </c>
      <c r="I444" s="10" t="n">
        <f aca="false">G444*H444</f>
        <v>0.092686276162094</v>
      </c>
    </row>
    <row r="445" customFormat="false" ht="13.8" hidden="false" customHeight="false" outlineLevel="0" collapsed="false">
      <c r="A445" s="9" t="n">
        <v>442</v>
      </c>
      <c r="B445" s="10" t="s">
        <v>214</v>
      </c>
      <c r="C445" s="9" t="s">
        <v>27</v>
      </c>
      <c r="D445" s="10" t="n">
        <v>1</v>
      </c>
      <c r="E445" s="11" t="n">
        <v>628.88</v>
      </c>
      <c r="F445" s="10" t="n">
        <f aca="false">D445*E445</f>
        <v>628.88</v>
      </c>
      <c r="G445" s="10" t="n">
        <f aca="false">F445/$F$2</f>
        <v>0.000459873953623112</v>
      </c>
      <c r="H445" s="11" t="n">
        <v>6.97</v>
      </c>
      <c r="I445" s="10" t="n">
        <f aca="false">G445*H445</f>
        <v>0.00320532145675309</v>
      </c>
    </row>
    <row r="446" customFormat="false" ht="13.8" hidden="false" customHeight="false" outlineLevel="0" collapsed="false">
      <c r="A446" s="9" t="n">
        <v>443</v>
      </c>
      <c r="B446" s="10" t="s">
        <v>215</v>
      </c>
      <c r="C446" s="9" t="s">
        <v>27</v>
      </c>
      <c r="D446" s="10" t="n">
        <v>2</v>
      </c>
      <c r="E446" s="11" t="n">
        <v>340</v>
      </c>
      <c r="F446" s="10" t="n">
        <f aca="false">D446*E446</f>
        <v>680</v>
      </c>
      <c r="G446" s="10" t="n">
        <f aca="false">F446/$F$2</f>
        <v>0.000497255896933781</v>
      </c>
      <c r="H446" s="11" t="n">
        <v>48.37</v>
      </c>
      <c r="I446" s="10" t="n">
        <f aca="false">G446*H446</f>
        <v>0.024052267734687</v>
      </c>
    </row>
    <row r="447" customFormat="false" ht="13.8" hidden="false" customHeight="false" outlineLevel="0" collapsed="false">
      <c r="A447" s="9" t="n">
        <v>444</v>
      </c>
      <c r="B447" s="10" t="s">
        <v>216</v>
      </c>
      <c r="C447" s="9" t="s">
        <v>27</v>
      </c>
      <c r="D447" s="10" t="n">
        <v>4</v>
      </c>
      <c r="E447" s="11" t="n">
        <v>250.01</v>
      </c>
      <c r="F447" s="10" t="n">
        <f aca="false">D447*E447</f>
        <v>1000.04</v>
      </c>
      <c r="G447" s="10" t="n">
        <f aca="false">F447/$F$2</f>
        <v>0.000731287922308321</v>
      </c>
      <c r="H447" s="11" t="n">
        <v>30.9</v>
      </c>
      <c r="I447" s="10" t="n">
        <f aca="false">G447*H447</f>
        <v>0.0225967967993271</v>
      </c>
    </row>
    <row r="448" customFormat="false" ht="13.8" hidden="false" customHeight="false" outlineLevel="0" collapsed="false">
      <c r="A448" s="9" t="n">
        <v>445</v>
      </c>
      <c r="B448" s="10" t="s">
        <v>23</v>
      </c>
      <c r="C448" s="9" t="s">
        <v>16</v>
      </c>
      <c r="D448" s="10" t="n">
        <v>0.6</v>
      </c>
      <c r="E448" s="11" t="n">
        <v>185.25</v>
      </c>
      <c r="F448" s="10" t="n">
        <f aca="false">D448*E448</f>
        <v>111.15</v>
      </c>
      <c r="G448" s="10" t="n">
        <f aca="false">F448/$F$2</f>
        <v>8.12794013885144E-005</v>
      </c>
      <c r="H448" s="11" t="n">
        <v>83.91</v>
      </c>
      <c r="I448" s="10" t="n">
        <f aca="false">G448*H448</f>
        <v>0.00682015457051024</v>
      </c>
    </row>
    <row r="449" customFormat="false" ht="13.8" hidden="false" customHeight="false" outlineLevel="0" collapsed="false">
      <c r="A449" s="9" t="n">
        <v>446</v>
      </c>
      <c r="B449" s="10" t="s">
        <v>18</v>
      </c>
      <c r="C449" s="9" t="s">
        <v>16</v>
      </c>
      <c r="D449" s="10" t="n">
        <v>12</v>
      </c>
      <c r="E449" s="11" t="n">
        <v>13</v>
      </c>
      <c r="F449" s="10" t="n">
        <f aca="false">D449*E449</f>
        <v>156</v>
      </c>
      <c r="G449" s="10" t="n">
        <f aca="false">F449/$F$2</f>
        <v>0.000114076352825985</v>
      </c>
      <c r="H449" s="11" t="n">
        <v>100</v>
      </c>
      <c r="I449" s="10" t="n">
        <f aca="false">G449*H449</f>
        <v>0.0114076352825985</v>
      </c>
    </row>
    <row r="450" customFormat="false" ht="13.8" hidden="false" customHeight="false" outlineLevel="0" collapsed="false">
      <c r="A450" s="9" t="n">
        <v>447</v>
      </c>
      <c r="B450" s="10" t="s">
        <v>126</v>
      </c>
      <c r="C450" s="9" t="s">
        <v>16</v>
      </c>
      <c r="D450" s="10" t="n">
        <v>72</v>
      </c>
      <c r="E450" s="11" t="n">
        <v>2.2</v>
      </c>
      <c r="F450" s="10" t="n">
        <f aca="false">D450*E450</f>
        <v>158.4</v>
      </c>
      <c r="G450" s="10" t="n">
        <f aca="false">F450/$F$2</f>
        <v>0.000115831373638693</v>
      </c>
      <c r="H450" s="11" t="n">
        <v>47.93</v>
      </c>
      <c r="I450" s="10" t="n">
        <f aca="false">G450*H450</f>
        <v>0.00555179773850253</v>
      </c>
    </row>
    <row r="451" customFormat="false" ht="13.8" hidden="false" customHeight="false" outlineLevel="0" collapsed="false">
      <c r="A451" s="9" t="n">
        <v>448</v>
      </c>
      <c r="B451" s="10" t="s">
        <v>217</v>
      </c>
      <c r="C451" s="9" t="s">
        <v>27</v>
      </c>
      <c r="D451" s="10" t="n">
        <v>7</v>
      </c>
      <c r="E451" s="11" t="n">
        <v>737.1</v>
      </c>
      <c r="F451" s="10" t="n">
        <f aca="false">D451*E451</f>
        <v>5159.7</v>
      </c>
      <c r="G451" s="10" t="n">
        <f aca="false">F451/$F$2</f>
        <v>0.00377307536971946</v>
      </c>
      <c r="H451" s="11" t="n">
        <v>46.67</v>
      </c>
      <c r="I451" s="10" t="n">
        <f aca="false">G451*H451</f>
        <v>0.176089427504807</v>
      </c>
    </row>
    <row r="452" customFormat="false" ht="13.8" hidden="false" customHeight="false" outlineLevel="0" collapsed="false">
      <c r="A452" s="9" t="n">
        <v>449</v>
      </c>
      <c r="B452" s="10" t="s">
        <v>218</v>
      </c>
      <c r="C452" s="9" t="s">
        <v>27</v>
      </c>
      <c r="D452" s="10" t="n">
        <v>5</v>
      </c>
      <c r="E452" s="11" t="n">
        <v>682.5</v>
      </c>
      <c r="F452" s="10" t="n">
        <f aca="false">D452*E452</f>
        <v>3412.5</v>
      </c>
      <c r="G452" s="10" t="n">
        <f aca="false">F452/$F$2</f>
        <v>0.00249542021806842</v>
      </c>
      <c r="H452" s="11" t="n">
        <v>69.14</v>
      </c>
      <c r="I452" s="10" t="n">
        <f aca="false">G452*H452</f>
        <v>0.172533353877251</v>
      </c>
    </row>
    <row r="453" customFormat="false" ht="13.8" hidden="false" customHeight="false" outlineLevel="0" collapsed="false">
      <c r="A453" s="9" t="n">
        <v>450</v>
      </c>
      <c r="B453" s="10" t="s">
        <v>92</v>
      </c>
      <c r="C453" s="9" t="s">
        <v>27</v>
      </c>
      <c r="D453" s="10" t="n">
        <v>7</v>
      </c>
      <c r="E453" s="11" t="n">
        <v>54.6</v>
      </c>
      <c r="F453" s="10" t="n">
        <f aca="false">D453*E453</f>
        <v>382.2</v>
      </c>
      <c r="G453" s="10" t="n">
        <f aca="false">F453/$F$2</f>
        <v>0.000279487064423663</v>
      </c>
      <c r="H453" s="11" t="n">
        <v>41.29</v>
      </c>
      <c r="I453" s="10" t="n">
        <f aca="false">G453*H453</f>
        <v>0.0115400208900531</v>
      </c>
    </row>
    <row r="454" customFormat="false" ht="13.8" hidden="false" customHeight="false" outlineLevel="0" collapsed="false">
      <c r="A454" s="9" t="n">
        <v>451</v>
      </c>
      <c r="B454" s="10" t="s">
        <v>195</v>
      </c>
      <c r="C454" s="9" t="s">
        <v>27</v>
      </c>
      <c r="D454" s="10" t="n">
        <v>5</v>
      </c>
      <c r="E454" s="11" t="n">
        <v>35.59</v>
      </c>
      <c r="F454" s="10" t="n">
        <f aca="false">D454*E454</f>
        <v>177.95</v>
      </c>
      <c r="G454" s="10" t="n">
        <f aca="false">F454/$F$2</f>
        <v>0.000130127480675539</v>
      </c>
      <c r="H454" s="11" t="n">
        <v>46.74</v>
      </c>
      <c r="I454" s="10" t="n">
        <f aca="false">G454*H454</f>
        <v>0.00608215844677468</v>
      </c>
    </row>
    <row r="455" customFormat="false" ht="13.8" hidden="false" customHeight="false" outlineLevel="0" collapsed="false">
      <c r="A455" s="9" t="n">
        <v>452</v>
      </c>
      <c r="B455" s="10" t="s">
        <v>190</v>
      </c>
      <c r="C455" s="9" t="s">
        <v>27</v>
      </c>
      <c r="D455" s="10" t="n">
        <v>7</v>
      </c>
      <c r="E455" s="11" t="n">
        <v>22.43</v>
      </c>
      <c r="F455" s="10" t="n">
        <f aca="false">D455*E455</f>
        <v>157.01</v>
      </c>
      <c r="G455" s="10" t="n">
        <f aca="false">F455/$F$2</f>
        <v>0.000114814924084666</v>
      </c>
      <c r="H455" s="11" t="n">
        <v>53.05</v>
      </c>
      <c r="I455" s="10" t="n">
        <f aca="false">G455*H455</f>
        <v>0.00609093172269154</v>
      </c>
    </row>
    <row r="456" customFormat="false" ht="13.8" hidden="false" customHeight="false" outlineLevel="0" collapsed="false">
      <c r="A456" s="9" t="n">
        <v>453</v>
      </c>
      <c r="B456" s="10" t="s">
        <v>191</v>
      </c>
      <c r="C456" s="9" t="s">
        <v>27</v>
      </c>
      <c r="D456" s="10" t="n">
        <v>5</v>
      </c>
      <c r="E456" s="11" t="n">
        <v>18.52</v>
      </c>
      <c r="F456" s="10" t="n">
        <f aca="false">D456*E456</f>
        <v>92.6</v>
      </c>
      <c r="G456" s="10" t="n">
        <f aca="false">F456/$F$2</f>
        <v>6.77145530236296E-005</v>
      </c>
      <c r="H456" s="11" t="n">
        <v>50.72</v>
      </c>
      <c r="I456" s="10" t="n">
        <f aca="false">G456*H456</f>
        <v>0.00343448212935849</v>
      </c>
    </row>
    <row r="457" customFormat="false" ht="13.8" hidden="false" customHeight="false" outlineLevel="0" collapsed="false">
      <c r="A457" s="9" t="n">
        <v>454</v>
      </c>
      <c r="B457" s="10" t="s">
        <v>206</v>
      </c>
      <c r="C457" s="9" t="s">
        <v>27</v>
      </c>
      <c r="D457" s="10" t="n">
        <v>7</v>
      </c>
      <c r="E457" s="11" t="n">
        <v>351</v>
      </c>
      <c r="F457" s="10" t="n">
        <f aca="false">D457*E457</f>
        <v>2457</v>
      </c>
      <c r="G457" s="10" t="n">
        <f aca="false">F457/$F$2</f>
        <v>0.00179670255700927</v>
      </c>
      <c r="H457" s="11" t="n">
        <v>4.94</v>
      </c>
      <c r="I457" s="10" t="n">
        <f aca="false">G457*H457</f>
        <v>0.00887571063162577</v>
      </c>
    </row>
    <row r="458" customFormat="false" ht="13.8" hidden="false" customHeight="false" outlineLevel="0" collapsed="false">
      <c r="A458" s="9" t="n">
        <v>455</v>
      </c>
      <c r="B458" s="10" t="s">
        <v>207</v>
      </c>
      <c r="C458" s="9" t="s">
        <v>27</v>
      </c>
      <c r="D458" s="10" t="n">
        <v>5</v>
      </c>
      <c r="E458" s="11" t="n">
        <v>107.25</v>
      </c>
      <c r="F458" s="10" t="n">
        <f aca="false">D458*E458</f>
        <v>536.25</v>
      </c>
      <c r="G458" s="10" t="n">
        <f aca="false">F458/$F$2</f>
        <v>0.000392137462839324</v>
      </c>
      <c r="H458" s="11" t="n">
        <v>2.9</v>
      </c>
      <c r="I458" s="10" t="n">
        <f aca="false">G458*H458</f>
        <v>0.00113719864223404</v>
      </c>
    </row>
    <row r="459" customFormat="false" ht="13.8" hidden="false" customHeight="false" outlineLevel="0" collapsed="false">
      <c r="A459" s="9" t="n">
        <v>456</v>
      </c>
      <c r="B459" s="10" t="s">
        <v>211</v>
      </c>
      <c r="C459" s="9" t="s">
        <v>27</v>
      </c>
      <c r="D459" s="10" t="n">
        <v>12</v>
      </c>
      <c r="E459" s="11" t="n">
        <v>78.31</v>
      </c>
      <c r="F459" s="10" t="n">
        <f aca="false">D459*E459</f>
        <v>939.72</v>
      </c>
      <c r="G459" s="10" t="n">
        <f aca="false">F459/$F$2</f>
        <v>0.000687178399215607</v>
      </c>
      <c r="H459" s="11" t="n">
        <v>43.31</v>
      </c>
      <c r="I459" s="10" t="n">
        <f aca="false">G459*H459</f>
        <v>0.0297616964700279</v>
      </c>
    </row>
    <row r="460" customFormat="false" ht="13.8" hidden="false" customHeight="false" outlineLevel="0" collapsed="false">
      <c r="A460" s="9" t="n">
        <v>457</v>
      </c>
      <c r="B460" s="10" t="s">
        <v>83</v>
      </c>
      <c r="C460" s="9" t="s">
        <v>34</v>
      </c>
      <c r="D460" s="10" t="n">
        <v>70</v>
      </c>
      <c r="E460" s="11" t="n">
        <v>11.21</v>
      </c>
      <c r="F460" s="10" t="n">
        <f aca="false">D460*E460</f>
        <v>784.7</v>
      </c>
      <c r="G460" s="10" t="n">
        <f aca="false">F460/$F$2</f>
        <v>0.000573818679888144</v>
      </c>
      <c r="H460" s="11" t="n">
        <v>56.03</v>
      </c>
      <c r="I460" s="10" t="n">
        <f aca="false">G460*H460</f>
        <v>0.0321510606341327</v>
      </c>
    </row>
    <row r="461" customFormat="false" ht="13.8" hidden="false" customHeight="false" outlineLevel="0" collapsed="false">
      <c r="A461" s="9" t="n">
        <v>458</v>
      </c>
      <c r="B461" s="10" t="s">
        <v>178</v>
      </c>
      <c r="C461" s="9" t="s">
        <v>34</v>
      </c>
      <c r="D461" s="10" t="n">
        <v>50</v>
      </c>
      <c r="E461" s="11" t="n">
        <v>5.85</v>
      </c>
      <c r="F461" s="10" t="n">
        <f aca="false">D461*E461</f>
        <v>292.5</v>
      </c>
      <c r="G461" s="10" t="n">
        <f aca="false">F461/$F$2</f>
        <v>0.000213893161548722</v>
      </c>
      <c r="H461" s="11" t="n">
        <v>54.05</v>
      </c>
      <c r="I461" s="10" t="n">
        <f aca="false">G461*H461</f>
        <v>0.0115609253817084</v>
      </c>
    </row>
    <row r="462" customFormat="false" ht="13.8" hidden="false" customHeight="false" outlineLevel="0" collapsed="false">
      <c r="A462" s="9" t="n">
        <v>459</v>
      </c>
      <c r="B462" s="10" t="s">
        <v>85</v>
      </c>
      <c r="C462" s="9" t="s">
        <v>27</v>
      </c>
      <c r="D462" s="10" t="n">
        <v>14</v>
      </c>
      <c r="E462" s="11" t="n">
        <v>39</v>
      </c>
      <c r="F462" s="10" t="n">
        <f aca="false">D462*E462</f>
        <v>546</v>
      </c>
      <c r="G462" s="10" t="n">
        <f aca="false">F462/$F$2</f>
        <v>0.000399267234890948</v>
      </c>
      <c r="H462" s="11" t="n">
        <v>60.39</v>
      </c>
      <c r="I462" s="10" t="n">
        <f aca="false">G462*H462</f>
        <v>0.0241117483150643</v>
      </c>
    </row>
    <row r="463" customFormat="false" ht="13.8" hidden="false" customHeight="false" outlineLevel="0" collapsed="false">
      <c r="A463" s="9" t="n">
        <v>460</v>
      </c>
      <c r="B463" s="10" t="s">
        <v>219</v>
      </c>
      <c r="C463" s="9" t="s">
        <v>27</v>
      </c>
      <c r="D463" s="10" t="n">
        <v>10</v>
      </c>
      <c r="E463" s="11" t="n">
        <v>30.22</v>
      </c>
      <c r="F463" s="10" t="n">
        <f aca="false">D463*E463</f>
        <v>302.2</v>
      </c>
      <c r="G463" s="10" t="n">
        <f aca="false">F463/$F$2</f>
        <v>0.000220986370666748</v>
      </c>
      <c r="H463" s="11" t="n">
        <v>55.86</v>
      </c>
      <c r="I463" s="10" t="n">
        <f aca="false">G463*H463</f>
        <v>0.0123442986654445</v>
      </c>
    </row>
    <row r="464" customFormat="false" ht="13.8" hidden="false" customHeight="false" outlineLevel="0" collapsed="false">
      <c r="A464" s="9" t="n">
        <v>461</v>
      </c>
      <c r="B464" s="10" t="s">
        <v>23</v>
      </c>
      <c r="C464" s="9" t="s">
        <v>16</v>
      </c>
      <c r="D464" s="10" t="n">
        <v>0.6</v>
      </c>
      <c r="E464" s="11" t="n">
        <v>185.25</v>
      </c>
      <c r="F464" s="10" t="n">
        <f aca="false">D464*E464</f>
        <v>111.15</v>
      </c>
      <c r="G464" s="10" t="n">
        <f aca="false">F464/$F$2</f>
        <v>8.12794013885144E-005</v>
      </c>
      <c r="H464" s="11" t="n">
        <v>83.91</v>
      </c>
      <c r="I464" s="10" t="n">
        <f aca="false">G464*H464</f>
        <v>0.00682015457051024</v>
      </c>
    </row>
    <row r="465" customFormat="false" ht="13.8" hidden="false" customHeight="false" outlineLevel="0" collapsed="false">
      <c r="A465" s="9" t="n">
        <v>462</v>
      </c>
      <c r="B465" s="10" t="s">
        <v>126</v>
      </c>
      <c r="C465" s="9" t="s">
        <v>16</v>
      </c>
      <c r="D465" s="10" t="n">
        <v>1411.2</v>
      </c>
      <c r="E465" s="11" t="n">
        <v>2.2</v>
      </c>
      <c r="F465" s="10" t="n">
        <f aca="false">D465*E465</f>
        <v>3104.64</v>
      </c>
      <c r="G465" s="10" t="n">
        <f aca="false">F465/$F$2</f>
        <v>0.00227029492331837</v>
      </c>
      <c r="H465" s="11" t="n">
        <v>47.93</v>
      </c>
      <c r="I465" s="10" t="n">
        <f aca="false">G465*H465</f>
        <v>0.10881523567465</v>
      </c>
    </row>
    <row r="466" customFormat="false" ht="13.8" hidden="false" customHeight="false" outlineLevel="0" collapsed="false">
      <c r="A466" s="9" t="n">
        <v>463</v>
      </c>
      <c r="B466" s="10" t="s">
        <v>101</v>
      </c>
      <c r="C466" s="9" t="s">
        <v>16</v>
      </c>
      <c r="D466" s="10" t="n">
        <v>1411.2</v>
      </c>
      <c r="E466" s="11" t="n">
        <v>16.38</v>
      </c>
      <c r="F466" s="10" t="n">
        <f aca="false">D466*E466</f>
        <v>23115.456</v>
      </c>
      <c r="G466" s="10" t="n">
        <f aca="false">F466/$F$2</f>
        <v>0.0169033776563432</v>
      </c>
      <c r="H466" s="11" t="n">
        <v>99.58</v>
      </c>
      <c r="I466" s="10" t="n">
        <f aca="false">G466*H466</f>
        <v>1.68323834701865</v>
      </c>
    </row>
    <row r="467" customFormat="false" ht="13.8" hidden="false" customHeight="false" outlineLevel="0" collapsed="false">
      <c r="A467" s="9" t="n">
        <v>464</v>
      </c>
      <c r="B467" s="10" t="s">
        <v>120</v>
      </c>
      <c r="C467" s="9" t="s">
        <v>34</v>
      </c>
      <c r="D467" s="10" t="n">
        <v>2940</v>
      </c>
      <c r="E467" s="11" t="n">
        <v>2.09</v>
      </c>
      <c r="F467" s="10" t="n">
        <f aca="false">D467*E467</f>
        <v>6144.6</v>
      </c>
      <c r="G467" s="10" t="n">
        <f aca="false">F467/$F$2</f>
        <v>0.00449329203573428</v>
      </c>
      <c r="H467" s="11" t="n">
        <v>64.8</v>
      </c>
      <c r="I467" s="10" t="n">
        <f aca="false">G467*H467</f>
        <v>0.291165323915581</v>
      </c>
    </row>
    <row r="468" customFormat="false" ht="13.8" hidden="false" customHeight="false" outlineLevel="0" collapsed="false">
      <c r="A468" s="9" t="n">
        <v>465</v>
      </c>
      <c r="B468" s="10" t="s">
        <v>43</v>
      </c>
      <c r="C468" s="9" t="s">
        <v>16</v>
      </c>
      <c r="D468" s="10" t="n">
        <v>11.76</v>
      </c>
      <c r="E468" s="11" t="n">
        <v>156</v>
      </c>
      <c r="F468" s="10" t="n">
        <f aca="false">D468*E468</f>
        <v>1834.56</v>
      </c>
      <c r="G468" s="10" t="n">
        <f aca="false">F468/$F$2</f>
        <v>0.00134153790923358</v>
      </c>
      <c r="H468" s="11" t="n">
        <v>76.03</v>
      </c>
      <c r="I468" s="10" t="n">
        <f aca="false">G468*H468</f>
        <v>0.101997127239029</v>
      </c>
    </row>
    <row r="469" customFormat="false" ht="13.8" hidden="false" customHeight="false" outlineLevel="0" collapsed="false">
      <c r="A469" s="9" t="n">
        <v>466</v>
      </c>
      <c r="B469" s="10" t="s">
        <v>220</v>
      </c>
      <c r="C469" s="9" t="s">
        <v>27</v>
      </c>
      <c r="D469" s="10" t="n">
        <v>490</v>
      </c>
      <c r="E469" s="11" t="n">
        <v>112.12</v>
      </c>
      <c r="F469" s="10" t="n">
        <f aca="false">D469*E469</f>
        <v>54938.8</v>
      </c>
      <c r="G469" s="10" t="n">
        <f aca="false">F469/$F$2</f>
        <v>0.0401744739271553</v>
      </c>
      <c r="H469" s="11" t="n">
        <v>49.87</v>
      </c>
      <c r="I469" s="10" t="n">
        <f aca="false">G469*H469</f>
        <v>2.00350101474724</v>
      </c>
    </row>
    <row r="470" customFormat="false" ht="13.8" hidden="false" customHeight="false" outlineLevel="0" collapsed="false">
      <c r="A470" s="9" t="n">
        <v>467</v>
      </c>
      <c r="B470" s="10" t="s">
        <v>12</v>
      </c>
      <c r="C470" s="9" t="s">
        <v>13</v>
      </c>
      <c r="D470" s="10" t="n">
        <v>80</v>
      </c>
      <c r="E470" s="11" t="n">
        <v>0.97</v>
      </c>
      <c r="F470" s="10" t="n">
        <f aca="false">D470*E470</f>
        <v>77.6</v>
      </c>
      <c r="G470" s="10" t="n">
        <f aca="false">F470/$F$2</f>
        <v>5.6745672944208E-005</v>
      </c>
      <c r="H470" s="11" t="n">
        <v>100</v>
      </c>
      <c r="I470" s="10" t="n">
        <f aca="false">G470*H470</f>
        <v>0.0056745672944208</v>
      </c>
    </row>
    <row r="471" customFormat="false" ht="13.8" hidden="false" customHeight="false" outlineLevel="0" collapsed="false">
      <c r="A471" s="9" t="n">
        <v>468</v>
      </c>
      <c r="B471" s="10" t="s">
        <v>14</v>
      </c>
      <c r="C471" s="9" t="s">
        <v>13</v>
      </c>
      <c r="D471" s="10" t="n">
        <v>72.38</v>
      </c>
      <c r="E471" s="11" t="n">
        <v>0.78</v>
      </c>
      <c r="F471" s="10" t="n">
        <f aca="false">D471*E471</f>
        <v>56.4564</v>
      </c>
      <c r="G471" s="10" t="n">
        <f aca="false">F471/$F$2</f>
        <v>4.1284232087724E-005</v>
      </c>
      <c r="H471" s="11" t="n">
        <v>67.83</v>
      </c>
      <c r="I471" s="10" t="n">
        <f aca="false">G471*H471</f>
        <v>0.00280030946251032</v>
      </c>
    </row>
    <row r="472" customFormat="false" ht="13.8" hidden="false" customHeight="false" outlineLevel="0" collapsed="false">
      <c r="A472" s="9" t="n">
        <v>469</v>
      </c>
      <c r="B472" s="10" t="s">
        <v>93</v>
      </c>
      <c r="C472" s="9" t="s">
        <v>16</v>
      </c>
      <c r="D472" s="10" t="n">
        <v>180.95</v>
      </c>
      <c r="E472" s="11" t="n">
        <v>1.95</v>
      </c>
      <c r="F472" s="10" t="n">
        <f aca="false">D472*E472</f>
        <v>352.8525</v>
      </c>
      <c r="G472" s="10" t="n">
        <f aca="false">F472/$F$2</f>
        <v>0.000258026450548275</v>
      </c>
      <c r="H472" s="11" t="n">
        <v>46.71</v>
      </c>
      <c r="I472" s="10" t="n">
        <f aca="false">G472*H472</f>
        <v>0.0120524155051099</v>
      </c>
    </row>
    <row r="473" customFormat="false" ht="13.8" hidden="false" customHeight="false" outlineLevel="0" collapsed="false">
      <c r="A473" s="9" t="n">
        <v>470</v>
      </c>
      <c r="B473" s="10" t="s">
        <v>18</v>
      </c>
      <c r="C473" s="9" t="s">
        <v>16</v>
      </c>
      <c r="D473" s="10" t="n">
        <v>25</v>
      </c>
      <c r="E473" s="11" t="n">
        <v>13</v>
      </c>
      <c r="F473" s="10" t="n">
        <f aca="false">D473*E473</f>
        <v>325</v>
      </c>
      <c r="G473" s="10" t="n">
        <f aca="false">F473/$F$2</f>
        <v>0.000237659068387469</v>
      </c>
      <c r="H473" s="11" t="n">
        <v>100</v>
      </c>
      <c r="I473" s="10" t="n">
        <f aca="false">G473*H473</f>
        <v>0.0237659068387469</v>
      </c>
    </row>
    <row r="474" customFormat="false" ht="13.8" hidden="false" customHeight="false" outlineLevel="0" collapsed="false">
      <c r="A474" s="9" t="n">
        <v>471</v>
      </c>
      <c r="B474" s="10" t="s">
        <v>25</v>
      </c>
      <c r="C474" s="9" t="s">
        <v>13</v>
      </c>
      <c r="D474" s="10" t="n">
        <v>90</v>
      </c>
      <c r="E474" s="11" t="n">
        <v>19.5</v>
      </c>
      <c r="F474" s="10" t="n">
        <f aca="false">D474*E474</f>
        <v>1755</v>
      </c>
      <c r="G474" s="10" t="n">
        <f aca="false">F474/$F$2</f>
        <v>0.00128335896929233</v>
      </c>
      <c r="H474" s="11" t="n">
        <v>85.8</v>
      </c>
      <c r="I474" s="10" t="n">
        <f aca="false">G474*H474</f>
        <v>0.110112199565282</v>
      </c>
    </row>
    <row r="475" customFormat="false" ht="13.8" hidden="false" customHeight="false" outlineLevel="0" collapsed="false">
      <c r="A475" s="9" t="n">
        <v>472</v>
      </c>
      <c r="B475" s="10" t="s">
        <v>20</v>
      </c>
      <c r="C475" s="9" t="s">
        <v>21</v>
      </c>
      <c r="D475" s="10" t="n">
        <v>6500</v>
      </c>
      <c r="E475" s="11" t="n">
        <v>2.09</v>
      </c>
      <c r="F475" s="10" t="n">
        <f aca="false">D475*E475</f>
        <v>13585</v>
      </c>
      <c r="G475" s="10" t="n">
        <f aca="false">F475/$F$2</f>
        <v>0.0099341490585962</v>
      </c>
      <c r="H475" s="11" t="n">
        <v>49.81</v>
      </c>
      <c r="I475" s="10" t="n">
        <f aca="false">G475*H475</f>
        <v>0.494819964608677</v>
      </c>
    </row>
    <row r="476" customFormat="false" ht="13.8" hidden="false" customHeight="false" outlineLevel="0" collapsed="false">
      <c r="A476" s="9" t="n">
        <v>473</v>
      </c>
      <c r="B476" s="10" t="s">
        <v>37</v>
      </c>
      <c r="C476" s="9" t="s">
        <v>27</v>
      </c>
      <c r="D476" s="10" t="n">
        <v>1</v>
      </c>
      <c r="E476" s="11" t="n">
        <v>82.87</v>
      </c>
      <c r="F476" s="10" t="n">
        <f aca="false">D476*E476</f>
        <v>82.87</v>
      </c>
      <c r="G476" s="10" t="n">
        <f aca="false">F476/$F$2</f>
        <v>6.05994061454448E-005</v>
      </c>
      <c r="H476" s="11" t="n">
        <v>56.94</v>
      </c>
      <c r="I476" s="10" t="n">
        <f aca="false">G476*H476</f>
        <v>0.00345053018592162</v>
      </c>
    </row>
    <row r="477" customFormat="false" ht="13.8" hidden="false" customHeight="false" outlineLevel="0" collapsed="false">
      <c r="A477" s="9" t="n">
        <v>474</v>
      </c>
      <c r="B477" s="10" t="s">
        <v>28</v>
      </c>
      <c r="C477" s="9" t="s">
        <v>13</v>
      </c>
      <c r="D477" s="10" t="n">
        <v>458.37</v>
      </c>
      <c r="E477" s="11" t="n">
        <v>12.18</v>
      </c>
      <c r="F477" s="10" t="n">
        <f aca="false">D477*E477</f>
        <v>5582.9466</v>
      </c>
      <c r="G477" s="10" t="n">
        <f aca="false">F477/$F$2</f>
        <v>0.00408257811634765</v>
      </c>
      <c r="H477" s="11" t="n">
        <v>84.97</v>
      </c>
      <c r="I477" s="10" t="n">
        <f aca="false">G477*H477</f>
        <v>0.34689666254606</v>
      </c>
    </row>
    <row r="478" customFormat="false" ht="13.8" hidden="false" customHeight="false" outlineLevel="0" collapsed="false">
      <c r="A478" s="9" t="n">
        <v>475</v>
      </c>
      <c r="B478" s="10" t="s">
        <v>36</v>
      </c>
      <c r="C478" s="9" t="s">
        <v>13</v>
      </c>
      <c r="D478" s="10" t="n">
        <v>9.75</v>
      </c>
      <c r="E478" s="11" t="n">
        <v>9.75</v>
      </c>
      <c r="F478" s="10" t="n">
        <f aca="false">D478*E478</f>
        <v>95.0625</v>
      </c>
      <c r="G478" s="10" t="n">
        <f aca="false">F478/$F$2</f>
        <v>6.95152775033347E-005</v>
      </c>
      <c r="H478" s="11" t="n">
        <v>75.64</v>
      </c>
      <c r="I478" s="10" t="n">
        <f aca="false">G478*H478</f>
        <v>0.00525813559035223</v>
      </c>
    </row>
    <row r="479" customFormat="false" ht="13.8" hidden="false" customHeight="false" outlineLevel="0" collapsed="false">
      <c r="A479" s="9" t="n">
        <v>476</v>
      </c>
      <c r="B479" s="10" t="s">
        <v>23</v>
      </c>
      <c r="C479" s="9" t="s">
        <v>16</v>
      </c>
      <c r="D479" s="10" t="n">
        <v>16.95</v>
      </c>
      <c r="E479" s="11" t="n">
        <v>185.25</v>
      </c>
      <c r="F479" s="10" t="n">
        <f aca="false">D479*E479</f>
        <v>3139.9875</v>
      </c>
      <c r="G479" s="10" t="n">
        <f aca="false">F479/$F$2</f>
        <v>0.00229614308922553</v>
      </c>
      <c r="H479" s="11" t="n">
        <v>83.91</v>
      </c>
      <c r="I479" s="10" t="n">
        <f aca="false">G479*H479</f>
        <v>0.192669366616914</v>
      </c>
    </row>
    <row r="480" customFormat="false" ht="13.8" hidden="false" customHeight="false" outlineLevel="0" collapsed="false">
      <c r="A480" s="9" t="n">
        <v>477</v>
      </c>
      <c r="B480" s="10" t="s">
        <v>107</v>
      </c>
      <c r="C480" s="9" t="s">
        <v>13</v>
      </c>
      <c r="D480" s="10" t="n">
        <v>13.77</v>
      </c>
      <c r="E480" s="11" t="n">
        <v>17.55</v>
      </c>
      <c r="F480" s="10" t="n">
        <f aca="false">D480*E480</f>
        <v>241.6635</v>
      </c>
      <c r="G480" s="10" t="n">
        <f aca="false">F480/$F$2</f>
        <v>0.000176718530071554</v>
      </c>
      <c r="H480" s="11" t="n">
        <v>94.51</v>
      </c>
      <c r="I480" s="10" t="n">
        <f aca="false">G480*H480</f>
        <v>0.0167016682770626</v>
      </c>
    </row>
    <row r="481" customFormat="false" ht="13.8" hidden="false" customHeight="false" outlineLevel="0" collapsed="false">
      <c r="A481" s="9" t="n">
        <v>478</v>
      </c>
      <c r="B481" s="10" t="s">
        <v>167</v>
      </c>
      <c r="C481" s="9" t="s">
        <v>34</v>
      </c>
      <c r="D481" s="10" t="n">
        <v>63.51</v>
      </c>
      <c r="E481" s="11" t="n">
        <v>12.19</v>
      </c>
      <c r="F481" s="10" t="n">
        <f aca="false">D481*E481</f>
        <v>774.1869</v>
      </c>
      <c r="G481" s="10" t="n">
        <f aca="false">F481/$F$2</f>
        <v>0.000566130884343946</v>
      </c>
      <c r="H481" s="11" t="n">
        <v>62</v>
      </c>
      <c r="I481" s="10" t="n">
        <f aca="false">G481*H481</f>
        <v>0.0351001148293247</v>
      </c>
    </row>
    <row r="482" customFormat="false" ht="13.8" hidden="false" customHeight="false" outlineLevel="0" collapsed="false">
      <c r="A482" s="9" t="n">
        <v>479</v>
      </c>
      <c r="B482" s="10" t="s">
        <v>168</v>
      </c>
      <c r="C482" s="9" t="s">
        <v>13</v>
      </c>
      <c r="D482" s="10" t="n">
        <v>176.8</v>
      </c>
      <c r="E482" s="11" t="n">
        <v>33.15</v>
      </c>
      <c r="F482" s="10" t="n">
        <f aca="false">D482*E482</f>
        <v>5860.92</v>
      </c>
      <c r="G482" s="10" t="n">
        <f aca="false">F482/$F$2</f>
        <v>0.00428584857567226</v>
      </c>
      <c r="H482" s="11" t="n">
        <v>88.94</v>
      </c>
      <c r="I482" s="10" t="n">
        <f aca="false">G482*H482</f>
        <v>0.381183372320291</v>
      </c>
    </row>
    <row r="483" customFormat="false" ht="13.8" hidden="false" customHeight="false" outlineLevel="0" collapsed="false">
      <c r="A483" s="9" t="n">
        <v>480</v>
      </c>
      <c r="B483" s="10" t="s">
        <v>169</v>
      </c>
      <c r="C483" s="9" t="s">
        <v>13</v>
      </c>
      <c r="D483" s="10" t="n">
        <v>72.7</v>
      </c>
      <c r="E483" s="11" t="n">
        <v>26.32</v>
      </c>
      <c r="F483" s="10" t="n">
        <f aca="false">D483*E483</f>
        <v>1913.464</v>
      </c>
      <c r="G483" s="10" t="n">
        <f aca="false">F483/$F$2</f>
        <v>0.00139923714348603</v>
      </c>
      <c r="H483" s="11" t="n">
        <v>78.03</v>
      </c>
      <c r="I483" s="10" t="n">
        <f aca="false">G483*H483</f>
        <v>0.109182474306215</v>
      </c>
    </row>
    <row r="484" customFormat="false" ht="13.8" hidden="false" customHeight="false" outlineLevel="0" collapsed="false">
      <c r="A484" s="9" t="n">
        <v>481</v>
      </c>
      <c r="B484" s="10" t="s">
        <v>38</v>
      </c>
      <c r="C484" s="9" t="s">
        <v>13</v>
      </c>
      <c r="D484" s="10" t="n">
        <v>229.18</v>
      </c>
      <c r="E484" s="11" t="n">
        <v>3.51</v>
      </c>
      <c r="F484" s="10" t="n">
        <f aca="false">D484*E484</f>
        <v>804.4218</v>
      </c>
      <c r="G484" s="10" t="n">
        <f aca="false">F484/$F$2</f>
        <v>0.000588240417164833</v>
      </c>
      <c r="H484" s="11" t="n">
        <v>91.62</v>
      </c>
      <c r="I484" s="10" t="n">
        <f aca="false">G484*H484</f>
        <v>0.053894587020642</v>
      </c>
    </row>
    <row r="485" customFormat="false" ht="13.8" hidden="false" customHeight="false" outlineLevel="0" collapsed="false">
      <c r="A485" s="9" t="n">
        <v>482</v>
      </c>
      <c r="B485" s="10" t="s">
        <v>47</v>
      </c>
      <c r="C485" s="9" t="s">
        <v>34</v>
      </c>
      <c r="D485" s="10" t="n">
        <v>6.5</v>
      </c>
      <c r="E485" s="11" t="n">
        <v>87.75</v>
      </c>
      <c r="F485" s="10" t="n">
        <f aca="false">D485*E485</f>
        <v>570.375</v>
      </c>
      <c r="G485" s="10" t="n">
        <f aca="false">F485/$F$2</f>
        <v>0.000417091665020008</v>
      </c>
      <c r="H485" s="11" t="n">
        <v>55.99</v>
      </c>
      <c r="I485" s="10" t="n">
        <f aca="false">G485*H485</f>
        <v>0.0233529623244702</v>
      </c>
    </row>
    <row r="486" customFormat="false" ht="13.8" hidden="false" customHeight="false" outlineLevel="0" collapsed="false">
      <c r="A486" s="9" t="n">
        <v>483</v>
      </c>
      <c r="B486" s="10" t="s">
        <v>48</v>
      </c>
      <c r="C486" s="9" t="s">
        <v>27</v>
      </c>
      <c r="D486" s="10" t="n">
        <v>2</v>
      </c>
      <c r="E486" s="11" t="n">
        <v>565.5</v>
      </c>
      <c r="F486" s="10" t="n">
        <f aca="false">D486*E486</f>
        <v>1131</v>
      </c>
      <c r="G486" s="10" t="n">
        <f aca="false">F486/$F$2</f>
        <v>0.000827053557988392</v>
      </c>
      <c r="H486" s="11" t="n">
        <v>52.42</v>
      </c>
      <c r="I486" s="10" t="n">
        <f aca="false">G486*H486</f>
        <v>0.0433541475097515</v>
      </c>
    </row>
    <row r="487" customFormat="false" ht="13.8" hidden="false" customHeight="false" outlineLevel="0" collapsed="false">
      <c r="A487" s="9" t="n">
        <v>484</v>
      </c>
      <c r="B487" s="10" t="s">
        <v>45</v>
      </c>
      <c r="C487" s="9" t="s">
        <v>27</v>
      </c>
      <c r="D487" s="10" t="n">
        <v>1</v>
      </c>
      <c r="E487" s="11" t="n">
        <v>102.38</v>
      </c>
      <c r="F487" s="10" t="n">
        <f aca="false">D487*E487</f>
        <v>102.38</v>
      </c>
      <c r="G487" s="10" t="n">
        <f aca="false">F487/$F$2</f>
        <v>7.48662628354125E-005</v>
      </c>
      <c r="H487" s="11" t="n">
        <v>62.29</v>
      </c>
      <c r="I487" s="10" t="n">
        <f aca="false">G487*H487</f>
        <v>0.00466341951201785</v>
      </c>
    </row>
    <row r="488" customFormat="false" ht="13.8" hidden="false" customHeight="false" outlineLevel="0" collapsed="false">
      <c r="A488" s="9" t="n">
        <v>485</v>
      </c>
      <c r="B488" s="10" t="s">
        <v>44</v>
      </c>
      <c r="C488" s="9" t="s">
        <v>27</v>
      </c>
      <c r="D488" s="10" t="n">
        <v>2</v>
      </c>
      <c r="E488" s="11" t="n">
        <v>73.12</v>
      </c>
      <c r="F488" s="10" t="n">
        <f aca="false">D488*E488</f>
        <v>146.24</v>
      </c>
      <c r="G488" s="10" t="n">
        <f aca="false">F488/$F$2</f>
        <v>0.000106939268187641</v>
      </c>
      <c r="H488" s="11" t="n">
        <v>61.59</v>
      </c>
      <c r="I488" s="10" t="n">
        <f aca="false">G488*H488</f>
        <v>0.00658638952767683</v>
      </c>
    </row>
    <row r="489" customFormat="false" ht="13.8" hidden="false" customHeight="false" outlineLevel="0" collapsed="false">
      <c r="A489" s="9" t="n">
        <v>486</v>
      </c>
      <c r="B489" s="10" t="s">
        <v>170</v>
      </c>
      <c r="C489" s="9" t="s">
        <v>27</v>
      </c>
      <c r="D489" s="10" t="n">
        <v>1</v>
      </c>
      <c r="E489" s="11" t="n">
        <v>34.56</v>
      </c>
      <c r="F489" s="10" t="n">
        <f aca="false">D489*E489</f>
        <v>34.56</v>
      </c>
      <c r="G489" s="10" t="n">
        <f aca="false">F489/$F$2</f>
        <v>2.52722997029875E-005</v>
      </c>
      <c r="H489" s="11" t="n">
        <v>11.98</v>
      </c>
      <c r="I489" s="10" t="n">
        <f aca="false">G489*H489</f>
        <v>0.00030276215044179</v>
      </c>
    </row>
    <row r="490" customFormat="false" ht="13.8" hidden="false" customHeight="false" outlineLevel="0" collapsed="false">
      <c r="A490" s="9" t="n">
        <v>487</v>
      </c>
      <c r="B490" s="10" t="s">
        <v>171</v>
      </c>
      <c r="C490" s="9" t="s">
        <v>34</v>
      </c>
      <c r="D490" s="10" t="n">
        <v>1</v>
      </c>
      <c r="E490" s="11" t="n">
        <v>34.13</v>
      </c>
      <c r="F490" s="10" t="n">
        <f aca="false">D490*E490</f>
        <v>34.13</v>
      </c>
      <c r="G490" s="10" t="n">
        <f aca="false">F490/$F$2</f>
        <v>2.4957858474044E-005</v>
      </c>
      <c r="H490" s="11" t="n">
        <v>48.58</v>
      </c>
      <c r="I490" s="10" t="n">
        <f aca="false">G490*H490</f>
        <v>0.00121245276466906</v>
      </c>
    </row>
    <row r="491" customFormat="false" ht="13.8" hidden="false" customHeight="false" outlineLevel="0" collapsed="false">
      <c r="A491" s="9" t="n">
        <v>488</v>
      </c>
      <c r="B491" s="10" t="s">
        <v>172</v>
      </c>
      <c r="C491" s="9" t="s">
        <v>27</v>
      </c>
      <c r="D491" s="10" t="n">
        <v>1</v>
      </c>
      <c r="E491" s="11" t="n">
        <v>80.93</v>
      </c>
      <c r="F491" s="10" t="n">
        <f aca="false">D491*E491</f>
        <v>80.93</v>
      </c>
      <c r="G491" s="10" t="n">
        <f aca="false">F491/$F$2</f>
        <v>5.91807643218396E-005</v>
      </c>
      <c r="H491" s="11" t="n">
        <v>60.96</v>
      </c>
      <c r="I491" s="10" t="n">
        <f aca="false">G491*H491</f>
        <v>0.00360765939305934</v>
      </c>
    </row>
    <row r="492" customFormat="false" ht="13.8" hidden="false" customHeight="false" outlineLevel="0" collapsed="false">
      <c r="A492" s="9" t="n">
        <v>489</v>
      </c>
      <c r="B492" s="10" t="s">
        <v>72</v>
      </c>
      <c r="C492" s="9" t="s">
        <v>27</v>
      </c>
      <c r="D492" s="10" t="n">
        <v>1</v>
      </c>
      <c r="E492" s="11" t="n">
        <v>85.8</v>
      </c>
      <c r="F492" s="10" t="n">
        <f aca="false">D492*E492</f>
        <v>85.8</v>
      </c>
      <c r="G492" s="10" t="n">
        <f aca="false">F492/$F$2</f>
        <v>6.27419940542918E-005</v>
      </c>
      <c r="H492" s="11" t="n">
        <v>60.71</v>
      </c>
      <c r="I492" s="10" t="n">
        <f aca="false">G492*H492</f>
        <v>0.00380906645903605</v>
      </c>
    </row>
    <row r="493" customFormat="false" ht="13.8" hidden="false" customHeight="false" outlineLevel="0" collapsed="false">
      <c r="A493" s="9" t="n">
        <v>490</v>
      </c>
      <c r="B493" s="10" t="s">
        <v>12</v>
      </c>
      <c r="C493" s="9" t="s">
        <v>13</v>
      </c>
      <c r="D493" s="10" t="n">
        <v>19.69</v>
      </c>
      <c r="E493" s="11" t="n">
        <v>0.97</v>
      </c>
      <c r="F493" s="10" t="n">
        <f aca="false">D493*E493</f>
        <v>19.0993</v>
      </c>
      <c r="G493" s="10" t="n">
        <f aca="false">F493/$F$2</f>
        <v>1.39665287533932E-005</v>
      </c>
      <c r="H493" s="11" t="n">
        <v>100</v>
      </c>
      <c r="I493" s="10" t="n">
        <f aca="false">G493*H493</f>
        <v>0.00139665287533932</v>
      </c>
    </row>
    <row r="494" customFormat="false" ht="13.8" hidden="false" customHeight="false" outlineLevel="0" collapsed="false">
      <c r="A494" s="9" t="n">
        <v>491</v>
      </c>
      <c r="B494" s="10" t="s">
        <v>14</v>
      </c>
      <c r="C494" s="9" t="s">
        <v>13</v>
      </c>
      <c r="D494" s="10" t="n">
        <v>17.5</v>
      </c>
      <c r="E494" s="11" t="n">
        <v>0.78</v>
      </c>
      <c r="F494" s="10" t="n">
        <f aca="false">D494*E494</f>
        <v>13.65</v>
      </c>
      <c r="G494" s="10" t="n">
        <f aca="false">F494/$F$2</f>
        <v>9.98168087227369E-006</v>
      </c>
      <c r="H494" s="11" t="n">
        <v>67.83</v>
      </c>
      <c r="I494" s="10" t="n">
        <f aca="false">G494*H494</f>
        <v>0.000677057413566325</v>
      </c>
    </row>
    <row r="495" customFormat="false" ht="13.8" hidden="false" customHeight="false" outlineLevel="0" collapsed="false">
      <c r="A495" s="9" t="n">
        <v>492</v>
      </c>
      <c r="B495" s="10" t="s">
        <v>15</v>
      </c>
      <c r="C495" s="9" t="s">
        <v>16</v>
      </c>
      <c r="D495" s="10" t="n">
        <v>18.94</v>
      </c>
      <c r="E495" s="11" t="n">
        <v>10.73</v>
      </c>
      <c r="F495" s="10" t="n">
        <f aca="false">D495*E495</f>
        <v>203.2262</v>
      </c>
      <c r="G495" s="10" t="n">
        <f aca="false">F495/$F$2</f>
        <v>0.000148610921119771</v>
      </c>
      <c r="H495" s="11" t="n">
        <v>94.28</v>
      </c>
      <c r="I495" s="10" t="n">
        <f aca="false">G495*H495</f>
        <v>0.014011037643172</v>
      </c>
    </row>
    <row r="496" customFormat="false" ht="13.8" hidden="false" customHeight="false" outlineLevel="0" collapsed="false">
      <c r="A496" s="9" t="n">
        <v>493</v>
      </c>
      <c r="B496" s="10" t="s">
        <v>17</v>
      </c>
      <c r="C496" s="9" t="s">
        <v>16</v>
      </c>
      <c r="D496" s="10" t="n">
        <v>1</v>
      </c>
      <c r="E496" s="11" t="n">
        <v>39</v>
      </c>
      <c r="F496" s="10" t="n">
        <f aca="false">D496*E496</f>
        <v>39</v>
      </c>
      <c r="G496" s="10" t="n">
        <f aca="false">F496/$F$2</f>
        <v>2.85190882064963E-005</v>
      </c>
      <c r="H496" s="11" t="n">
        <v>88.16</v>
      </c>
      <c r="I496" s="10" t="n">
        <f aca="false">G496*H496</f>
        <v>0.00251424281628471</v>
      </c>
    </row>
    <row r="497" customFormat="false" ht="13.8" hidden="false" customHeight="false" outlineLevel="0" collapsed="false">
      <c r="A497" s="9" t="n">
        <v>494</v>
      </c>
      <c r="B497" s="10" t="s">
        <v>19</v>
      </c>
      <c r="C497" s="9" t="s">
        <v>13</v>
      </c>
      <c r="D497" s="10" t="n">
        <v>30.8</v>
      </c>
      <c r="E497" s="11" t="n">
        <v>6.82</v>
      </c>
      <c r="F497" s="10" t="n">
        <f aca="false">D497*E497</f>
        <v>210.056</v>
      </c>
      <c r="G497" s="10" t="n">
        <f aca="false">F497/$F$2</f>
        <v>0.000153605271597533</v>
      </c>
      <c r="H497" s="11" t="n">
        <v>88.18</v>
      </c>
      <c r="I497" s="10" t="n">
        <f aca="false">G497*H497</f>
        <v>0.0135449128494704</v>
      </c>
    </row>
    <row r="498" customFormat="false" ht="13.8" hidden="false" customHeight="false" outlineLevel="0" collapsed="false">
      <c r="A498" s="9" t="n">
        <v>495</v>
      </c>
      <c r="B498" s="10" t="s">
        <v>20</v>
      </c>
      <c r="C498" s="9" t="s">
        <v>21</v>
      </c>
      <c r="D498" s="10" t="n">
        <v>5.61</v>
      </c>
      <c r="E498" s="11" t="n">
        <v>2.09</v>
      </c>
      <c r="F498" s="10" t="n">
        <f aca="false">D498*E498</f>
        <v>11.7249</v>
      </c>
      <c r="G498" s="10" t="n">
        <f aca="false">F498/$F$2</f>
        <v>8.57393480288072E-006</v>
      </c>
      <c r="H498" s="11" t="n">
        <v>49.81</v>
      </c>
      <c r="I498" s="10" t="n">
        <f aca="false">G498*H498</f>
        <v>0.000427067692531489</v>
      </c>
    </row>
    <row r="499" customFormat="false" ht="13.8" hidden="false" customHeight="false" outlineLevel="0" collapsed="false">
      <c r="A499" s="9" t="n">
        <v>496</v>
      </c>
      <c r="B499" s="10" t="s">
        <v>41</v>
      </c>
      <c r="C499" s="9" t="s">
        <v>16</v>
      </c>
      <c r="D499" s="10" t="n">
        <v>6</v>
      </c>
      <c r="E499" s="11" t="n">
        <v>160.88</v>
      </c>
      <c r="F499" s="10" t="n">
        <f aca="false">D499*E499</f>
        <v>965.28</v>
      </c>
      <c r="G499" s="10" t="n">
        <f aca="false">F499/$F$2</f>
        <v>0.000705869370870942</v>
      </c>
      <c r="H499" s="11" t="n">
        <v>78.8</v>
      </c>
      <c r="I499" s="10" t="n">
        <f aca="false">G499*H499</f>
        <v>0.0556225064246302</v>
      </c>
    </row>
    <row r="500" customFormat="false" ht="13.8" hidden="false" customHeight="false" outlineLevel="0" collapsed="false">
      <c r="A500" s="9" t="n">
        <v>497</v>
      </c>
      <c r="B500" s="10" t="s">
        <v>23</v>
      </c>
      <c r="C500" s="9" t="s">
        <v>16</v>
      </c>
      <c r="D500" s="10" t="n">
        <v>1.83</v>
      </c>
      <c r="E500" s="11" t="n">
        <v>185.25</v>
      </c>
      <c r="F500" s="10" t="n">
        <f aca="false">D500*E500</f>
        <v>339.0075</v>
      </c>
      <c r="G500" s="10" t="n">
        <f aca="false">F500/$F$2</f>
        <v>0.000247902174234969</v>
      </c>
      <c r="H500" s="11" t="n">
        <v>83.91</v>
      </c>
      <c r="I500" s="10" t="n">
        <f aca="false">G500*H500</f>
        <v>0.0208014714400562</v>
      </c>
    </row>
    <row r="501" customFormat="false" ht="13.8" hidden="false" customHeight="false" outlineLevel="0" collapsed="false">
      <c r="A501" s="9" t="n">
        <v>498</v>
      </c>
      <c r="B501" s="10" t="s">
        <v>24</v>
      </c>
      <c r="C501" s="9" t="s">
        <v>16</v>
      </c>
      <c r="D501" s="10" t="n">
        <v>1.84</v>
      </c>
      <c r="E501" s="11" t="n">
        <v>4.88</v>
      </c>
      <c r="F501" s="10" t="n">
        <f aca="false">D501*E501</f>
        <v>8.9792</v>
      </c>
      <c r="G501" s="10" t="n">
        <f aca="false">F501/$F$2</f>
        <v>6.56611786727619E-006</v>
      </c>
      <c r="H501" s="11" t="n">
        <v>90.03</v>
      </c>
      <c r="I501" s="10" t="n">
        <f aca="false">G501*H501</f>
        <v>0.000591147591590875</v>
      </c>
    </row>
    <row r="502" customFormat="false" ht="13.8" hidden="false" customHeight="false" outlineLevel="0" collapsed="false">
      <c r="A502" s="9" t="n">
        <v>499</v>
      </c>
      <c r="B502" s="10" t="s">
        <v>25</v>
      </c>
      <c r="C502" s="9" t="s">
        <v>13</v>
      </c>
      <c r="D502" s="10" t="n">
        <v>2.995</v>
      </c>
      <c r="E502" s="11" t="n">
        <v>19.5</v>
      </c>
      <c r="F502" s="10" t="n">
        <f aca="false">D502*E502</f>
        <v>58.4025</v>
      </c>
      <c r="G502" s="10" t="n">
        <f aca="false">F502/$F$2</f>
        <v>4.27073345892282E-005</v>
      </c>
      <c r="H502" s="11" t="n">
        <v>85.8</v>
      </c>
      <c r="I502" s="10" t="n">
        <f aca="false">G502*H502</f>
        <v>0.00366428930775578</v>
      </c>
    </row>
    <row r="503" customFormat="false" ht="13.8" hidden="false" customHeight="false" outlineLevel="0" collapsed="false">
      <c r="A503" s="9" t="n">
        <v>500</v>
      </c>
      <c r="B503" s="10" t="s">
        <v>75</v>
      </c>
      <c r="C503" s="9" t="s">
        <v>27</v>
      </c>
      <c r="D503" s="10" t="n">
        <v>1</v>
      </c>
      <c r="E503" s="11" t="n">
        <v>80.89</v>
      </c>
      <c r="F503" s="10" t="n">
        <f aca="false">D503*E503</f>
        <v>80.89</v>
      </c>
      <c r="G503" s="10" t="n">
        <f aca="false">F503/$F$2</f>
        <v>5.91515139749611E-005</v>
      </c>
      <c r="H503" s="11" t="n">
        <v>26.98</v>
      </c>
      <c r="I503" s="10" t="n">
        <f aca="false">G503*H503</f>
        <v>0.00159590784704445</v>
      </c>
    </row>
    <row r="504" customFormat="false" ht="13.8" hidden="false" customHeight="false" outlineLevel="0" collapsed="false">
      <c r="A504" s="9" t="n">
        <v>501</v>
      </c>
      <c r="B504" s="10" t="s">
        <v>76</v>
      </c>
      <c r="C504" s="9" t="s">
        <v>27</v>
      </c>
      <c r="D504" s="10" t="n">
        <v>1</v>
      </c>
      <c r="E504" s="11" t="n">
        <v>102.38</v>
      </c>
      <c r="F504" s="10" t="n">
        <f aca="false">D504*E504</f>
        <v>102.38</v>
      </c>
      <c r="G504" s="10" t="n">
        <f aca="false">F504/$F$2</f>
        <v>7.48662628354125E-005</v>
      </c>
      <c r="H504" s="11" t="n">
        <v>58.3</v>
      </c>
      <c r="I504" s="10" t="n">
        <f aca="false">G504*H504</f>
        <v>0.00436470312330455</v>
      </c>
    </row>
    <row r="505" customFormat="false" ht="13.8" hidden="false" customHeight="false" outlineLevel="0" collapsed="false">
      <c r="A505" s="9" t="n">
        <v>502</v>
      </c>
      <c r="B505" s="10" t="s">
        <v>28</v>
      </c>
      <c r="C505" s="9" t="s">
        <v>13</v>
      </c>
      <c r="D505" s="10" t="n">
        <v>7.56</v>
      </c>
      <c r="E505" s="11" t="n">
        <v>12.18</v>
      </c>
      <c r="F505" s="10" t="n">
        <f aca="false">D505*E505</f>
        <v>92.0808</v>
      </c>
      <c r="G505" s="10" t="n">
        <f aca="false">F505/$F$2</f>
        <v>6.73348835211472E-005</v>
      </c>
      <c r="H505" s="11" t="n">
        <v>84.97</v>
      </c>
      <c r="I505" s="10" t="n">
        <f aca="false">G505*H505</f>
        <v>0.00572144505279188</v>
      </c>
    </row>
    <row r="506" customFormat="false" ht="13.8" hidden="false" customHeight="false" outlineLevel="0" collapsed="false">
      <c r="A506" s="9" t="n">
        <v>503</v>
      </c>
      <c r="B506" s="10" t="s">
        <v>77</v>
      </c>
      <c r="C506" s="9" t="s">
        <v>78</v>
      </c>
      <c r="D506" s="10" t="n">
        <v>3</v>
      </c>
      <c r="E506" s="11" t="n">
        <v>34.13</v>
      </c>
      <c r="F506" s="10" t="n">
        <f aca="false">D506*E506</f>
        <v>102.39</v>
      </c>
      <c r="G506" s="10" t="n">
        <f aca="false">F506/$F$2</f>
        <v>7.48735754221321E-005</v>
      </c>
      <c r="H506" s="11" t="n">
        <v>99.99</v>
      </c>
      <c r="I506" s="10" t="n">
        <f aca="false">G506*H506</f>
        <v>0.00748660880645899</v>
      </c>
    </row>
    <row r="507" customFormat="false" ht="13.8" hidden="false" customHeight="false" outlineLevel="0" collapsed="false">
      <c r="A507" s="9" t="n">
        <v>504</v>
      </c>
      <c r="B507" s="10" t="s">
        <v>79</v>
      </c>
      <c r="C507" s="9" t="s">
        <v>30</v>
      </c>
      <c r="D507" s="10" t="n">
        <v>15</v>
      </c>
      <c r="E507" s="11" t="n">
        <v>34.13</v>
      </c>
      <c r="F507" s="10" t="n">
        <f aca="false">D507*E507</f>
        <v>511.95</v>
      </c>
      <c r="G507" s="10" t="n">
        <f aca="false">F507/$F$2</f>
        <v>0.000374367877110661</v>
      </c>
      <c r="H507" s="11" t="n">
        <v>99.99</v>
      </c>
      <c r="I507" s="10" t="n">
        <f aca="false">G507*H507</f>
        <v>0.037433044032295</v>
      </c>
    </row>
    <row r="508" customFormat="false" ht="13.8" hidden="false" customHeight="false" outlineLevel="0" collapsed="false">
      <c r="A508" s="9" t="n">
        <v>505</v>
      </c>
      <c r="B508" s="10" t="s">
        <v>80</v>
      </c>
      <c r="C508" s="9" t="s">
        <v>27</v>
      </c>
      <c r="D508" s="10" t="n">
        <v>80</v>
      </c>
      <c r="E508" s="11" t="n">
        <v>0.09</v>
      </c>
      <c r="F508" s="10" t="n">
        <f aca="false">D508*E508</f>
        <v>7.2</v>
      </c>
      <c r="G508" s="10" t="n">
        <f aca="false">F508/$F$2</f>
        <v>5.26506243812239E-006</v>
      </c>
      <c r="H508" s="11" t="n">
        <v>98.75</v>
      </c>
      <c r="I508" s="10" t="n">
        <f aca="false">G508*H508</f>
        <v>0.000519924915764586</v>
      </c>
    </row>
    <row r="509" customFormat="false" ht="13.8" hidden="false" customHeight="false" outlineLevel="0" collapsed="false">
      <c r="A509" s="9" t="n">
        <v>506</v>
      </c>
      <c r="B509" s="10" t="s">
        <v>36</v>
      </c>
      <c r="C509" s="9" t="s">
        <v>13</v>
      </c>
      <c r="D509" s="10" t="n">
        <v>6.7</v>
      </c>
      <c r="E509" s="11" t="n">
        <v>9.75</v>
      </c>
      <c r="F509" s="10" t="n">
        <f aca="false">D509*E509</f>
        <v>65.325</v>
      </c>
      <c r="G509" s="10" t="n">
        <f aca="false">F509/$F$2</f>
        <v>4.77694727458813E-005</v>
      </c>
      <c r="H509" s="11" t="n">
        <v>75.64</v>
      </c>
      <c r="I509" s="10" t="n">
        <f aca="false">G509*H509</f>
        <v>0.00361328291849846</v>
      </c>
    </row>
    <row r="510" customFormat="false" ht="13.8" hidden="false" customHeight="false" outlineLevel="0" collapsed="false">
      <c r="A510" s="9" t="n">
        <v>507</v>
      </c>
      <c r="B510" s="10" t="s">
        <v>81</v>
      </c>
      <c r="C510" s="9" t="s">
        <v>34</v>
      </c>
      <c r="D510" s="10" t="n">
        <v>2.7</v>
      </c>
      <c r="E510" s="11" t="n">
        <v>6.14</v>
      </c>
      <c r="F510" s="10" t="n">
        <f aca="false">D510*E510</f>
        <v>16.578</v>
      </c>
      <c r="G510" s="10" t="n">
        <f aca="false">F510/$F$2</f>
        <v>1.21228062637768E-005</v>
      </c>
      <c r="H510" s="11" t="n">
        <v>44.53</v>
      </c>
      <c r="I510" s="10" t="n">
        <f aca="false">G510*H510</f>
        <v>0.000539828562925981</v>
      </c>
    </row>
    <row r="511" customFormat="false" ht="13.8" hidden="false" customHeight="false" outlineLevel="0" collapsed="false">
      <c r="A511" s="9" t="n">
        <v>508</v>
      </c>
      <c r="B511" s="10" t="s">
        <v>221</v>
      </c>
      <c r="C511" s="9" t="s">
        <v>27</v>
      </c>
      <c r="D511" s="10" t="n">
        <v>1</v>
      </c>
      <c r="E511" s="11" t="n">
        <v>35.77</v>
      </c>
      <c r="F511" s="10" t="n">
        <f aca="false">D511*E511</f>
        <v>35.77</v>
      </c>
      <c r="G511" s="10" t="n">
        <f aca="false">F511/$F$2</f>
        <v>2.61571226960608E-005</v>
      </c>
      <c r="H511" s="11" t="n">
        <v>24.76</v>
      </c>
      <c r="I511" s="10" t="n">
        <f aca="false">G511*H511</f>
        <v>0.000647650357954466</v>
      </c>
    </row>
    <row r="512" customFormat="false" ht="13.8" hidden="false" customHeight="false" outlineLevel="0" collapsed="false">
      <c r="A512" s="9" t="n">
        <v>509</v>
      </c>
      <c r="B512" s="10" t="s">
        <v>222</v>
      </c>
      <c r="C512" s="9" t="s">
        <v>34</v>
      </c>
      <c r="D512" s="10" t="n">
        <v>1.2</v>
      </c>
      <c r="E512" s="11" t="n">
        <v>3.62</v>
      </c>
      <c r="F512" s="10" t="n">
        <f aca="false">D512*E512</f>
        <v>4.344</v>
      </c>
      <c r="G512" s="10" t="n">
        <f aca="false">F512/$F$2</f>
        <v>3.17658767100051E-006</v>
      </c>
      <c r="H512" s="11" t="n">
        <v>45.31</v>
      </c>
      <c r="I512" s="10" t="n">
        <f aca="false">G512*H512</f>
        <v>0.000143931187373033</v>
      </c>
    </row>
    <row r="513" customFormat="false" ht="13.8" hidden="false" customHeight="false" outlineLevel="0" collapsed="false">
      <c r="A513" s="9" t="n">
        <v>510</v>
      </c>
      <c r="B513" s="10" t="s">
        <v>223</v>
      </c>
      <c r="C513" s="9" t="s">
        <v>27</v>
      </c>
      <c r="D513" s="10" t="n">
        <v>2</v>
      </c>
      <c r="E513" s="11" t="n">
        <v>5.56</v>
      </c>
      <c r="F513" s="10" t="n">
        <f aca="false">D513*E513</f>
        <v>11.12</v>
      </c>
      <c r="G513" s="10" t="n">
        <f aca="false">F513/$F$2</f>
        <v>8.13159643221124E-006</v>
      </c>
      <c r="H513" s="11" t="n">
        <v>57.44</v>
      </c>
      <c r="I513" s="10" t="n">
        <f aca="false">G513*H513</f>
        <v>0.000467078899066214</v>
      </c>
    </row>
    <row r="514" customFormat="false" ht="13.8" hidden="false" customHeight="false" outlineLevel="0" collapsed="false">
      <c r="A514" s="9" t="n">
        <v>511</v>
      </c>
      <c r="B514" s="10" t="s">
        <v>224</v>
      </c>
      <c r="C514" s="9" t="s">
        <v>27</v>
      </c>
      <c r="D514" s="10" t="n">
        <v>1</v>
      </c>
      <c r="E514" s="11" t="n">
        <v>48.75</v>
      </c>
      <c r="F514" s="10" t="n">
        <f aca="false">D514*E514</f>
        <v>48.75</v>
      </c>
      <c r="G514" s="10" t="n">
        <f aca="false">F514/$F$2</f>
        <v>3.56488602581203E-005</v>
      </c>
      <c r="H514" s="11" t="n">
        <v>17.83</v>
      </c>
      <c r="I514" s="10" t="n">
        <f aca="false">G514*H514</f>
        <v>0.000635619178402286</v>
      </c>
    </row>
    <row r="515" customFormat="false" ht="13.8" hidden="false" customHeight="false" outlineLevel="0" collapsed="false">
      <c r="A515" s="9" t="n">
        <v>512</v>
      </c>
      <c r="B515" s="10" t="s">
        <v>225</v>
      </c>
      <c r="C515" s="9" t="s">
        <v>27</v>
      </c>
      <c r="D515" s="10" t="n">
        <v>1</v>
      </c>
      <c r="E515" s="11" t="n">
        <v>3.12</v>
      </c>
      <c r="F515" s="10" t="n">
        <f aca="false">D515*E515</f>
        <v>3.12</v>
      </c>
      <c r="G515" s="10" t="n">
        <f aca="false">F515/$F$2</f>
        <v>2.2815270565197E-006</v>
      </c>
      <c r="H515" s="11" t="n">
        <v>53.97</v>
      </c>
      <c r="I515" s="10" t="n">
        <f aca="false">G515*H515</f>
        <v>0.000123134015240368</v>
      </c>
    </row>
    <row r="516" customFormat="false" ht="13.8" hidden="false" customHeight="false" outlineLevel="0" collapsed="false">
      <c r="A516" s="9" t="n">
        <v>513</v>
      </c>
      <c r="B516" s="10" t="s">
        <v>226</v>
      </c>
      <c r="C516" s="9" t="s">
        <v>34</v>
      </c>
      <c r="D516" s="10" t="n">
        <v>1</v>
      </c>
      <c r="E516" s="11" t="n">
        <v>26.83</v>
      </c>
      <c r="F516" s="10" t="n">
        <f aca="false">D516*E516</f>
        <v>26.83</v>
      </c>
      <c r="G516" s="10" t="n">
        <f aca="false">F516/$F$2</f>
        <v>1.96196701687255E-005</v>
      </c>
      <c r="H516" s="11" t="n">
        <v>29.95</v>
      </c>
      <c r="I516" s="10" t="n">
        <f aca="false">G516*H516</f>
        <v>0.000587609121553329</v>
      </c>
    </row>
    <row r="517" customFormat="false" ht="13.8" hidden="false" customHeight="false" outlineLevel="0" collapsed="false">
      <c r="A517" s="9" t="n">
        <v>514</v>
      </c>
      <c r="B517" s="10" t="s">
        <v>227</v>
      </c>
      <c r="C517" s="9" t="s">
        <v>27</v>
      </c>
      <c r="D517" s="10" t="n">
        <v>3</v>
      </c>
      <c r="E517" s="11" t="n">
        <v>18.52</v>
      </c>
      <c r="F517" s="10" t="n">
        <f aca="false">D517*E517</f>
        <v>55.56</v>
      </c>
      <c r="G517" s="10" t="n">
        <f aca="false">F517/$F$2</f>
        <v>4.06287318141778E-005</v>
      </c>
      <c r="H517" s="11" t="n">
        <v>48.86</v>
      </c>
      <c r="I517" s="10" t="n">
        <f aca="false">G517*H517</f>
        <v>0.00198511983644073</v>
      </c>
    </row>
    <row r="518" customFormat="false" ht="13.8" hidden="false" customHeight="false" outlineLevel="0" collapsed="false">
      <c r="A518" s="9" t="n">
        <v>515</v>
      </c>
      <c r="B518" s="10" t="s">
        <v>228</v>
      </c>
      <c r="C518" s="9" t="s">
        <v>27</v>
      </c>
      <c r="D518" s="10" t="n">
        <v>3</v>
      </c>
      <c r="E518" s="11" t="n">
        <v>7</v>
      </c>
      <c r="F518" s="10" t="n">
        <f aca="false">D518*E518</f>
        <v>21</v>
      </c>
      <c r="G518" s="10" t="n">
        <f aca="false">F518/$F$2</f>
        <v>1.53564321111903E-005</v>
      </c>
      <c r="H518" s="11" t="n">
        <v>89.96</v>
      </c>
      <c r="I518" s="10" t="n">
        <f aca="false">G518*H518</f>
        <v>0.00138146463272268</v>
      </c>
    </row>
    <row r="519" customFormat="false" ht="13.8" hidden="false" customHeight="false" outlineLevel="0" collapsed="false">
      <c r="A519" s="9" t="n">
        <v>516</v>
      </c>
      <c r="B519" s="10" t="s">
        <v>229</v>
      </c>
      <c r="C519" s="9" t="s">
        <v>27</v>
      </c>
      <c r="D519" s="10" t="n">
        <v>1</v>
      </c>
      <c r="E519" s="11" t="n">
        <v>130</v>
      </c>
      <c r="F519" s="10" t="n">
        <f aca="false">D519*E519</f>
        <v>130</v>
      </c>
      <c r="G519" s="10" t="n">
        <f aca="false">F519/$F$2</f>
        <v>9.50636273549876E-005</v>
      </c>
      <c r="H519" s="11" t="n">
        <v>44.21</v>
      </c>
      <c r="I519" s="10" t="n">
        <f aca="false">G519*H519</f>
        <v>0.004202762965364</v>
      </c>
    </row>
    <row r="520" customFormat="false" ht="13.8" hidden="false" customHeight="false" outlineLevel="0" collapsed="false">
      <c r="A520" s="9" t="n">
        <v>517</v>
      </c>
      <c r="B520" s="10" t="s">
        <v>230</v>
      </c>
      <c r="C520" s="9" t="s">
        <v>27</v>
      </c>
      <c r="D520" s="10" t="n">
        <v>1</v>
      </c>
      <c r="E520" s="11" t="n">
        <v>23.4</v>
      </c>
      <c r="F520" s="10" t="n">
        <f aca="false">D520*E520</f>
        <v>23.4</v>
      </c>
      <c r="G520" s="10" t="n">
        <f aca="false">F520/$F$2</f>
        <v>1.71114529238978E-005</v>
      </c>
      <c r="H520" s="11" t="n">
        <v>63.99</v>
      </c>
      <c r="I520" s="10" t="n">
        <f aca="false">G520*H520</f>
        <v>0.00109496187260022</v>
      </c>
    </row>
    <row r="521" customFormat="false" ht="13.8" hidden="false" customHeight="false" outlineLevel="0" collapsed="false">
      <c r="A521" s="9" t="n">
        <v>518</v>
      </c>
      <c r="B521" s="10" t="s">
        <v>231</v>
      </c>
      <c r="C521" s="9" t="s">
        <v>27</v>
      </c>
      <c r="D521" s="10" t="n">
        <v>1</v>
      </c>
      <c r="E521" s="11" t="n">
        <v>5.73</v>
      </c>
      <c r="F521" s="10" t="n">
        <f aca="false">D521*E521</f>
        <v>5.73</v>
      </c>
      <c r="G521" s="10" t="n">
        <f aca="false">F521/$F$2</f>
        <v>4.19011219033907E-006</v>
      </c>
      <c r="H521" s="11" t="n">
        <v>18.02</v>
      </c>
      <c r="I521" s="10" t="n">
        <f aca="false">G521*H521</f>
        <v>7.550582166991E-005</v>
      </c>
    </row>
    <row r="522" customFormat="false" ht="13.8" hidden="false" customHeight="false" outlineLevel="0" collapsed="false">
      <c r="A522" s="9" t="n">
        <v>519</v>
      </c>
      <c r="B522" s="10" t="s">
        <v>232</v>
      </c>
      <c r="C522" s="9" t="s">
        <v>27</v>
      </c>
      <c r="D522" s="10" t="n">
        <v>1</v>
      </c>
      <c r="E522" s="11" t="n">
        <v>8.34</v>
      </c>
      <c r="F522" s="10" t="n">
        <f aca="false">D522*E522</f>
        <v>8.34</v>
      </c>
      <c r="G522" s="10" t="n">
        <f aca="false">F522/$F$2</f>
        <v>6.09869732415843E-006</v>
      </c>
      <c r="H522" s="11" t="n">
        <v>61.72</v>
      </c>
      <c r="I522" s="10" t="n">
        <f aca="false">G522*H522</f>
        <v>0.000376411598847059</v>
      </c>
    </row>
    <row r="523" customFormat="false" ht="13.8" hidden="false" customHeight="false" outlineLevel="0" collapsed="false">
      <c r="A523" s="9" t="n">
        <v>520</v>
      </c>
      <c r="B523" s="10" t="s">
        <v>233</v>
      </c>
      <c r="C523" s="9" t="s">
        <v>34</v>
      </c>
      <c r="D523" s="10" t="n">
        <v>3</v>
      </c>
      <c r="E523" s="11" t="n">
        <v>6.47</v>
      </c>
      <c r="F523" s="10" t="n">
        <f aca="false">D523*E523</f>
        <v>19.41</v>
      </c>
      <c r="G523" s="10" t="n">
        <f aca="false">F523/$F$2</f>
        <v>1.41937308227716E-005</v>
      </c>
      <c r="H523" s="11" t="n">
        <v>79.74</v>
      </c>
      <c r="I523" s="10" t="n">
        <f aca="false">G523*H523</f>
        <v>0.00113180809580781</v>
      </c>
    </row>
    <row r="524" customFormat="false" ht="13.8" hidden="false" customHeight="false" outlineLevel="0" collapsed="false">
      <c r="A524" s="9" t="n">
        <v>521</v>
      </c>
      <c r="B524" s="10" t="s">
        <v>234</v>
      </c>
      <c r="C524" s="9" t="s">
        <v>27</v>
      </c>
      <c r="D524" s="10" t="n">
        <v>1</v>
      </c>
      <c r="E524" s="11" t="n">
        <v>13.97</v>
      </c>
      <c r="F524" s="10" t="n">
        <f aca="false">D524*E524</f>
        <v>13.97</v>
      </c>
      <c r="G524" s="10" t="n">
        <f aca="false">F524/$F$2</f>
        <v>1.02156836473014E-005</v>
      </c>
      <c r="H524" s="11" t="n">
        <v>50.74</v>
      </c>
      <c r="I524" s="10" t="n">
        <f aca="false">G524*H524</f>
        <v>0.000518343788264071</v>
      </c>
    </row>
    <row r="525" customFormat="false" ht="13.8" hidden="false" customHeight="false" outlineLevel="0" collapsed="false">
      <c r="A525" s="9" t="n">
        <v>522</v>
      </c>
      <c r="B525" s="10" t="s">
        <v>12</v>
      </c>
      <c r="C525" s="9" t="s">
        <v>13</v>
      </c>
      <c r="D525" s="10" t="n">
        <v>16</v>
      </c>
      <c r="E525" s="11" t="n">
        <v>0.97</v>
      </c>
      <c r="F525" s="10" t="n">
        <f aca="false">D525*E525</f>
        <v>15.52</v>
      </c>
      <c r="G525" s="10" t="n">
        <f aca="false">F525/$F$2</f>
        <v>1.13491345888416E-005</v>
      </c>
      <c r="H525" s="11" t="n">
        <v>100</v>
      </c>
      <c r="I525" s="10" t="n">
        <f aca="false">G525*H525</f>
        <v>0.00113491345888416</v>
      </c>
    </row>
    <row r="526" customFormat="false" ht="13.8" hidden="false" customHeight="false" outlineLevel="0" collapsed="false">
      <c r="A526" s="9" t="n">
        <v>523</v>
      </c>
      <c r="B526" s="10" t="s">
        <v>14</v>
      </c>
      <c r="C526" s="9" t="s">
        <v>13</v>
      </c>
      <c r="D526" s="10" t="n">
        <v>4.62</v>
      </c>
      <c r="E526" s="11" t="n">
        <v>0.78</v>
      </c>
      <c r="F526" s="10" t="n">
        <f aca="false">D526*E526</f>
        <v>3.6036</v>
      </c>
      <c r="G526" s="10" t="n">
        <f aca="false">F526/$F$2</f>
        <v>2.63516375028026E-006</v>
      </c>
      <c r="H526" s="11" t="n">
        <v>67.83</v>
      </c>
      <c r="I526" s="10" t="n">
        <f aca="false">G526*H526</f>
        <v>0.00017874315718151</v>
      </c>
    </row>
    <row r="527" customFormat="false" ht="13.8" hidden="false" customHeight="false" outlineLevel="0" collapsed="false">
      <c r="A527" s="9" t="n">
        <v>524</v>
      </c>
      <c r="B527" s="10" t="s">
        <v>18</v>
      </c>
      <c r="C527" s="9" t="s">
        <v>16</v>
      </c>
      <c r="D527" s="10" t="n">
        <v>14.38</v>
      </c>
      <c r="E527" s="11" t="n">
        <v>13</v>
      </c>
      <c r="F527" s="10" t="n">
        <f aca="false">D527*E527</f>
        <v>186.94</v>
      </c>
      <c r="G527" s="10" t="n">
        <f aca="false">F527/$F$2</f>
        <v>0.000136701496136472</v>
      </c>
      <c r="H527" s="11" t="n">
        <v>100</v>
      </c>
      <c r="I527" s="10" t="n">
        <f aca="false">G527*H527</f>
        <v>0.0136701496136472</v>
      </c>
    </row>
    <row r="528" customFormat="false" ht="13.8" hidden="false" customHeight="false" outlineLevel="0" collapsed="false">
      <c r="A528" s="9" t="n">
        <v>525</v>
      </c>
      <c r="B528" s="10" t="s">
        <v>25</v>
      </c>
      <c r="C528" s="9" t="s">
        <v>13</v>
      </c>
      <c r="D528" s="10" t="n">
        <v>2.39</v>
      </c>
      <c r="E528" s="11" t="n">
        <v>19.5</v>
      </c>
      <c r="F528" s="10" t="n">
        <f aca="false">D528*E528</f>
        <v>46.605</v>
      </c>
      <c r="G528" s="10" t="n">
        <f aca="false">F528/$F$2</f>
        <v>3.4080310406763E-005</v>
      </c>
      <c r="H528" s="11" t="n">
        <v>85.8</v>
      </c>
      <c r="I528" s="10" t="n">
        <f aca="false">G528*H528</f>
        <v>0.00292409063290027</v>
      </c>
    </row>
    <row r="529" customFormat="false" ht="13.8" hidden="false" customHeight="false" outlineLevel="0" collapsed="false">
      <c r="A529" s="9" t="n">
        <v>526</v>
      </c>
      <c r="B529" s="10" t="s">
        <v>23</v>
      </c>
      <c r="C529" s="9" t="s">
        <v>16</v>
      </c>
      <c r="D529" s="10" t="n">
        <v>5.05</v>
      </c>
      <c r="E529" s="11" t="n">
        <v>185.25</v>
      </c>
      <c r="F529" s="10" t="n">
        <f aca="false">D529*E529</f>
        <v>935.5125</v>
      </c>
      <c r="G529" s="10" t="n">
        <f aca="false">F529/$F$2</f>
        <v>0.000684101628353329</v>
      </c>
      <c r="H529" s="11" t="n">
        <v>83.91</v>
      </c>
      <c r="I529" s="10" t="n">
        <f aca="false">G529*H529</f>
        <v>0.0574029676351279</v>
      </c>
    </row>
    <row r="530" customFormat="false" ht="13.8" hidden="false" customHeight="false" outlineLevel="0" collapsed="false">
      <c r="A530" s="9" t="n">
        <v>527</v>
      </c>
      <c r="B530" s="10" t="s">
        <v>19</v>
      </c>
      <c r="C530" s="9" t="s">
        <v>13</v>
      </c>
      <c r="D530" s="10" t="n">
        <v>24.88</v>
      </c>
      <c r="E530" s="11" t="n">
        <v>6.82</v>
      </c>
      <c r="F530" s="10" t="n">
        <f aca="false">D530*E530</f>
        <v>169.6816</v>
      </c>
      <c r="G530" s="10" t="n">
        <f aca="false">F530/$F$2</f>
        <v>0.000124081141472293</v>
      </c>
      <c r="H530" s="11" t="n">
        <v>88.18</v>
      </c>
      <c r="I530" s="10" t="n">
        <f aca="false">G530*H530</f>
        <v>0.0109414750550268</v>
      </c>
    </row>
    <row r="531" customFormat="false" ht="13.8" hidden="false" customHeight="false" outlineLevel="0" collapsed="false">
      <c r="A531" s="9" t="n">
        <v>528</v>
      </c>
      <c r="B531" s="10" t="s">
        <v>28</v>
      </c>
      <c r="C531" s="9" t="s">
        <v>13</v>
      </c>
      <c r="D531" s="10" t="n">
        <v>8.85</v>
      </c>
      <c r="E531" s="11" t="n">
        <v>12.18</v>
      </c>
      <c r="F531" s="10" t="n">
        <f aca="false">D531*E531</f>
        <v>107.793</v>
      </c>
      <c r="G531" s="10" t="n">
        <f aca="false">F531/$F$2</f>
        <v>7.88245660267398E-005</v>
      </c>
      <c r="H531" s="11" t="n">
        <v>84.97</v>
      </c>
      <c r="I531" s="10" t="n">
        <f aca="false">G531*H531</f>
        <v>0.00669772337529208</v>
      </c>
    </row>
    <row r="532" customFormat="false" ht="13.8" hidden="false" customHeight="false" outlineLevel="0" collapsed="false">
      <c r="A532" s="9" t="n">
        <v>529</v>
      </c>
      <c r="B532" s="10" t="s">
        <v>36</v>
      </c>
      <c r="C532" s="9" t="s">
        <v>13</v>
      </c>
      <c r="D532" s="10" t="n">
        <v>8.64</v>
      </c>
      <c r="E532" s="11" t="n">
        <v>9.75</v>
      </c>
      <c r="F532" s="10" t="n">
        <f aca="false">D532*E532</f>
        <v>84.24</v>
      </c>
      <c r="G532" s="10" t="n">
        <f aca="false">F532/$F$2</f>
        <v>6.1601230526032E-005</v>
      </c>
      <c r="H532" s="11" t="n">
        <v>75.64</v>
      </c>
      <c r="I532" s="10" t="n">
        <f aca="false">G532*H532</f>
        <v>0.00465951707698906</v>
      </c>
    </row>
    <row r="533" customFormat="false" ht="13.8" hidden="false" customHeight="false" outlineLevel="0" collapsed="false">
      <c r="A533" s="9" t="n">
        <v>530</v>
      </c>
      <c r="B533" s="10" t="s">
        <v>37</v>
      </c>
      <c r="C533" s="9" t="s">
        <v>27</v>
      </c>
      <c r="D533" s="10" t="n">
        <v>3</v>
      </c>
      <c r="E533" s="11" t="n">
        <v>82.87</v>
      </c>
      <c r="F533" s="10" t="n">
        <f aca="false">D533*E533</f>
        <v>248.61</v>
      </c>
      <c r="G533" s="10" t="n">
        <f aca="false">F533/$F$2</f>
        <v>0.000181798218436334</v>
      </c>
      <c r="H533" s="11" t="n">
        <v>56.94</v>
      </c>
      <c r="I533" s="10" t="n">
        <f aca="false">G533*H533</f>
        <v>0.0103515905577649</v>
      </c>
    </row>
    <row r="534" customFormat="false" ht="13.8" hidden="false" customHeight="false" outlineLevel="0" collapsed="false">
      <c r="A534" s="9" t="n">
        <v>531</v>
      </c>
      <c r="B534" s="10" t="s">
        <v>20</v>
      </c>
      <c r="C534" s="9" t="s">
        <v>21</v>
      </c>
      <c r="D534" s="10" t="n">
        <v>119.94</v>
      </c>
      <c r="E534" s="11" t="n">
        <v>2.09</v>
      </c>
      <c r="F534" s="10" t="n">
        <f aca="false">D534*E534</f>
        <v>250.6746</v>
      </c>
      <c r="G534" s="10" t="n">
        <f aca="false">F534/$F$2</f>
        <v>0.000183307975090466</v>
      </c>
      <c r="H534" s="11" t="n">
        <v>49.81</v>
      </c>
      <c r="I534" s="10" t="n">
        <f aca="false">G534*H534</f>
        <v>0.0091305702392561</v>
      </c>
    </row>
    <row r="535" customFormat="false" ht="13.8" hidden="false" customHeight="false" outlineLevel="0" collapsed="false">
      <c r="A535" s="9" t="n">
        <v>532</v>
      </c>
      <c r="B535" s="10" t="s">
        <v>38</v>
      </c>
      <c r="C535" s="9" t="s">
        <v>13</v>
      </c>
      <c r="D535" s="10" t="n">
        <v>13.9</v>
      </c>
      <c r="E535" s="11" t="n">
        <v>3.51</v>
      </c>
      <c r="F535" s="10" t="n">
        <f aca="false">D535*E535</f>
        <v>48.789</v>
      </c>
      <c r="G535" s="10" t="n">
        <f aca="false">F535/$F$2</f>
        <v>3.56773793463268E-005</v>
      </c>
      <c r="H535" s="11" t="n">
        <v>91.62</v>
      </c>
      <c r="I535" s="10" t="n">
        <f aca="false">G535*H535</f>
        <v>0.00326876149571046</v>
      </c>
    </row>
    <row r="536" customFormat="false" ht="13.8" hidden="false" customHeight="false" outlineLevel="0" collapsed="false">
      <c r="A536" s="9" t="n">
        <v>533</v>
      </c>
      <c r="B536" s="10" t="s">
        <v>225</v>
      </c>
      <c r="C536" s="9" t="s">
        <v>27</v>
      </c>
      <c r="D536" s="10" t="n">
        <v>2</v>
      </c>
      <c r="E536" s="11" t="n">
        <v>3.12</v>
      </c>
      <c r="F536" s="10" t="n">
        <f aca="false">D536*E536</f>
        <v>6.24</v>
      </c>
      <c r="G536" s="10" t="n">
        <f aca="false">F536/$F$2</f>
        <v>4.5630541130394E-006</v>
      </c>
      <c r="H536" s="11" t="n">
        <v>53.97</v>
      </c>
      <c r="I536" s="10" t="n">
        <f aca="false">G536*H536</f>
        <v>0.000246268030480737</v>
      </c>
    </row>
    <row r="537" customFormat="false" ht="13.8" hidden="false" customHeight="false" outlineLevel="0" collapsed="false">
      <c r="A537" s="9" t="n">
        <v>534</v>
      </c>
      <c r="B537" s="10" t="s">
        <v>222</v>
      </c>
      <c r="C537" s="9" t="s">
        <v>34</v>
      </c>
      <c r="D537" s="10" t="n">
        <v>8</v>
      </c>
      <c r="E537" s="11" t="n">
        <v>3.62</v>
      </c>
      <c r="F537" s="10" t="n">
        <f aca="false">D537*E537</f>
        <v>28.96</v>
      </c>
      <c r="G537" s="10" t="n">
        <f aca="false">F537/$F$2</f>
        <v>2.11772511400034E-005</v>
      </c>
      <c r="H537" s="11" t="n">
        <v>45.31</v>
      </c>
      <c r="I537" s="10" t="n">
        <f aca="false">G537*H537</f>
        <v>0.000959541249153553</v>
      </c>
    </row>
    <row r="538" customFormat="false" ht="13.8" hidden="false" customHeight="false" outlineLevel="0" collapsed="false">
      <c r="A538" s="9" t="n">
        <v>535</v>
      </c>
      <c r="B538" s="10" t="s">
        <v>223</v>
      </c>
      <c r="C538" s="9" t="s">
        <v>27</v>
      </c>
      <c r="D538" s="10" t="n">
        <v>10</v>
      </c>
      <c r="E538" s="11" t="n">
        <v>5.56</v>
      </c>
      <c r="F538" s="10" t="n">
        <f aca="false">D538*E538</f>
        <v>55.6</v>
      </c>
      <c r="G538" s="10" t="n">
        <f aca="false">F538/$F$2</f>
        <v>4.06579821610562E-005</v>
      </c>
      <c r="H538" s="11" t="n">
        <v>57.44</v>
      </c>
      <c r="I538" s="10" t="n">
        <f aca="false">G538*H538</f>
        <v>0.00233539449533107</v>
      </c>
    </row>
    <row r="539" customFormat="false" ht="13.8" hidden="false" customHeight="false" outlineLevel="0" collapsed="false">
      <c r="A539" s="9" t="n">
        <v>536</v>
      </c>
      <c r="B539" s="10" t="s">
        <v>235</v>
      </c>
      <c r="C539" s="9" t="s">
        <v>27</v>
      </c>
      <c r="D539" s="10" t="n">
        <v>14</v>
      </c>
      <c r="E539" s="11" t="n">
        <v>3.93</v>
      </c>
      <c r="F539" s="10" t="n">
        <f aca="false">D539*E539</f>
        <v>55.02</v>
      </c>
      <c r="G539" s="10" t="n">
        <f aca="false">F539/$F$2</f>
        <v>4.02338521313186E-005</v>
      </c>
      <c r="H539" s="11" t="n">
        <v>62.02</v>
      </c>
      <c r="I539" s="10" t="n">
        <f aca="false">G539*H539</f>
        <v>0.00249530350918438</v>
      </c>
    </row>
    <row r="540" customFormat="false" ht="13.8" hidden="false" customHeight="false" outlineLevel="0" collapsed="false">
      <c r="A540" s="9" t="n">
        <v>537</v>
      </c>
      <c r="B540" s="10" t="s">
        <v>236</v>
      </c>
      <c r="C540" s="9" t="s">
        <v>27</v>
      </c>
      <c r="D540" s="10" t="n">
        <v>2</v>
      </c>
      <c r="E540" s="11" t="n">
        <v>6.76</v>
      </c>
      <c r="F540" s="10" t="n">
        <f aca="false">D540*E540</f>
        <v>13.52</v>
      </c>
      <c r="G540" s="10" t="n">
        <f aca="false">F540/$F$2</f>
        <v>9.88661724491871E-006</v>
      </c>
      <c r="H540" s="11" t="n">
        <v>51.13</v>
      </c>
      <c r="I540" s="10" t="n">
        <f aca="false">G540*H540</f>
        <v>0.000505502739732693</v>
      </c>
    </row>
    <row r="541" customFormat="false" ht="13.8" hidden="false" customHeight="false" outlineLevel="0" collapsed="false">
      <c r="A541" s="9" t="n">
        <v>538</v>
      </c>
      <c r="B541" s="10" t="s">
        <v>224</v>
      </c>
      <c r="C541" s="9" t="s">
        <v>27</v>
      </c>
      <c r="D541" s="10" t="n">
        <v>4</v>
      </c>
      <c r="E541" s="11" t="n">
        <v>48.75</v>
      </c>
      <c r="F541" s="10" t="n">
        <f aca="false">D541*E541</f>
        <v>195</v>
      </c>
      <c r="G541" s="10" t="n">
        <f aca="false">F541/$F$2</f>
        <v>0.000142595441032481</v>
      </c>
      <c r="H541" s="11" t="n">
        <v>17.83</v>
      </c>
      <c r="I541" s="10" t="n">
        <f aca="false">G541*H541</f>
        <v>0.00254247671360914</v>
      </c>
    </row>
    <row r="542" customFormat="false" ht="13.8" hidden="false" customHeight="false" outlineLevel="0" collapsed="false">
      <c r="A542" s="9" t="n">
        <v>539</v>
      </c>
      <c r="B542" s="10" t="s">
        <v>237</v>
      </c>
      <c r="C542" s="9" t="s">
        <v>27</v>
      </c>
      <c r="D542" s="10" t="n">
        <v>2</v>
      </c>
      <c r="E542" s="11" t="n">
        <v>3.76</v>
      </c>
      <c r="F542" s="10" t="n">
        <f aca="false">D542*E542</f>
        <v>7.52</v>
      </c>
      <c r="G542" s="10" t="n">
        <f aca="false">F542/$F$2</f>
        <v>5.49906521315005E-006</v>
      </c>
      <c r="H542" s="11" t="n">
        <v>58.04</v>
      </c>
      <c r="I542" s="10" t="n">
        <f aca="false">G542*H542</f>
        <v>0.000319165744971229</v>
      </c>
    </row>
    <row r="543" customFormat="false" ht="13.8" hidden="false" customHeight="false" outlineLevel="0" collapsed="false">
      <c r="A543" s="9" t="n">
        <v>540</v>
      </c>
      <c r="B543" s="10" t="s">
        <v>226</v>
      </c>
      <c r="C543" s="9" t="s">
        <v>34</v>
      </c>
      <c r="D543" s="10" t="n">
        <v>2.9</v>
      </c>
      <c r="E543" s="11" t="n">
        <v>26.83</v>
      </c>
      <c r="F543" s="10" t="n">
        <f aca="false">D543*E543</f>
        <v>77.807</v>
      </c>
      <c r="G543" s="10" t="n">
        <f aca="false">F543/$F$2</f>
        <v>5.6897043489304E-005</v>
      </c>
      <c r="H543" s="11" t="n">
        <v>29.95</v>
      </c>
      <c r="I543" s="10" t="n">
        <f aca="false">G543*H543</f>
        <v>0.00170406645250465</v>
      </c>
    </row>
    <row r="544" customFormat="false" ht="13.8" hidden="false" customHeight="false" outlineLevel="0" collapsed="false">
      <c r="A544" s="9" t="n">
        <v>541</v>
      </c>
      <c r="B544" s="10" t="s">
        <v>232</v>
      </c>
      <c r="C544" s="9" t="s">
        <v>27</v>
      </c>
      <c r="D544" s="10" t="n">
        <v>2</v>
      </c>
      <c r="E544" s="11" t="n">
        <v>8.34</v>
      </c>
      <c r="F544" s="10" t="n">
        <f aca="false">D544*E544</f>
        <v>16.68</v>
      </c>
      <c r="G544" s="10" t="n">
        <f aca="false">F544/$F$2</f>
        <v>1.21973946483169E-005</v>
      </c>
      <c r="H544" s="11" t="n">
        <v>61.72</v>
      </c>
      <c r="I544" s="10" t="n">
        <f aca="false">G544*H544</f>
        <v>0.000752823197694117</v>
      </c>
    </row>
    <row r="545" customFormat="false" ht="13.8" hidden="false" customHeight="false" outlineLevel="0" collapsed="false">
      <c r="A545" s="9" t="n">
        <v>542</v>
      </c>
      <c r="B545" s="10" t="s">
        <v>230</v>
      </c>
      <c r="C545" s="9" t="s">
        <v>27</v>
      </c>
      <c r="D545" s="10" t="n">
        <v>1</v>
      </c>
      <c r="E545" s="11" t="n">
        <v>23.4</v>
      </c>
      <c r="F545" s="10" t="n">
        <f aca="false">D545*E545</f>
        <v>23.4</v>
      </c>
      <c r="G545" s="10" t="n">
        <f aca="false">F545/$F$2</f>
        <v>1.71114529238978E-005</v>
      </c>
      <c r="H545" s="11" t="n">
        <v>63.99</v>
      </c>
      <c r="I545" s="10" t="n">
        <f aca="false">G545*H545</f>
        <v>0.00109496187260022</v>
      </c>
    </row>
    <row r="546" customFormat="false" ht="13.8" hidden="false" customHeight="false" outlineLevel="0" collapsed="false">
      <c r="A546" s="9" t="n">
        <v>543</v>
      </c>
      <c r="B546" s="10" t="s">
        <v>228</v>
      </c>
      <c r="C546" s="9" t="s">
        <v>27</v>
      </c>
      <c r="D546" s="10" t="n">
        <v>3</v>
      </c>
      <c r="E546" s="11" t="n">
        <v>7</v>
      </c>
      <c r="F546" s="10" t="n">
        <f aca="false">D546*E546</f>
        <v>21</v>
      </c>
      <c r="G546" s="10" t="n">
        <f aca="false">F546/$F$2</f>
        <v>1.53564321111903E-005</v>
      </c>
      <c r="H546" s="11" t="n">
        <v>89.96</v>
      </c>
      <c r="I546" s="10" t="n">
        <f aca="false">G546*H546</f>
        <v>0.00138146463272268</v>
      </c>
    </row>
    <row r="547" customFormat="false" ht="13.8" hidden="false" customHeight="false" outlineLevel="0" collapsed="false">
      <c r="A547" s="9" t="n">
        <v>544</v>
      </c>
      <c r="B547" s="10" t="s">
        <v>227</v>
      </c>
      <c r="C547" s="9" t="s">
        <v>27</v>
      </c>
      <c r="D547" s="10" t="n">
        <v>2</v>
      </c>
      <c r="E547" s="11" t="n">
        <v>18.52</v>
      </c>
      <c r="F547" s="10" t="n">
        <f aca="false">D547*E547</f>
        <v>37.04</v>
      </c>
      <c r="G547" s="10" t="n">
        <f aca="false">F547/$F$2</f>
        <v>2.70858212094518E-005</v>
      </c>
      <c r="H547" s="11" t="n">
        <v>48.86</v>
      </c>
      <c r="I547" s="10" t="n">
        <f aca="false">G547*H547</f>
        <v>0.00132341322429382</v>
      </c>
    </row>
    <row r="548" customFormat="false" ht="13.8" hidden="false" customHeight="false" outlineLevel="0" collapsed="false">
      <c r="A548" s="9" t="n">
        <v>545</v>
      </c>
      <c r="B548" s="10" t="s">
        <v>229</v>
      </c>
      <c r="C548" s="9" t="s">
        <v>27</v>
      </c>
      <c r="D548" s="10" t="n">
        <v>1</v>
      </c>
      <c r="E548" s="11" t="n">
        <v>130</v>
      </c>
      <c r="F548" s="10" t="n">
        <f aca="false">D548*E548</f>
        <v>130</v>
      </c>
      <c r="G548" s="10" t="n">
        <f aca="false">F548/$F$2</f>
        <v>9.50636273549876E-005</v>
      </c>
      <c r="H548" s="11" t="n">
        <v>44.21</v>
      </c>
      <c r="I548" s="10" t="n">
        <f aca="false">G548*H548</f>
        <v>0.004202762965364</v>
      </c>
    </row>
    <row r="549" customFormat="false" ht="13.8" hidden="false" customHeight="false" outlineLevel="0" collapsed="false">
      <c r="A549" s="9" t="n">
        <v>546</v>
      </c>
      <c r="B549" s="10" t="s">
        <v>231</v>
      </c>
      <c r="C549" s="9" t="s">
        <v>27</v>
      </c>
      <c r="D549" s="10" t="n">
        <v>1</v>
      </c>
      <c r="E549" s="11" t="n">
        <v>5.73</v>
      </c>
      <c r="F549" s="10" t="n">
        <f aca="false">D549*E549</f>
        <v>5.73</v>
      </c>
      <c r="G549" s="10" t="n">
        <f aca="false">F549/$F$2</f>
        <v>4.19011219033907E-006</v>
      </c>
      <c r="H549" s="11" t="n">
        <v>18.02</v>
      </c>
      <c r="I549" s="10" t="n">
        <f aca="false">G549*H549</f>
        <v>7.550582166991E-005</v>
      </c>
    </row>
    <row r="550" customFormat="false" ht="13.8" hidden="false" customHeight="false" outlineLevel="0" collapsed="false">
      <c r="A550" s="9" t="n">
        <v>547</v>
      </c>
      <c r="B550" s="10" t="s">
        <v>233</v>
      </c>
      <c r="C550" s="9" t="s">
        <v>34</v>
      </c>
      <c r="D550" s="10" t="n">
        <v>3.6</v>
      </c>
      <c r="E550" s="11" t="n">
        <v>6.47</v>
      </c>
      <c r="F550" s="10" t="n">
        <f aca="false">D550*E550</f>
        <v>23.292</v>
      </c>
      <c r="G550" s="10" t="n">
        <f aca="false">F550/$F$2</f>
        <v>1.70324769873259E-005</v>
      </c>
      <c r="H550" s="11" t="n">
        <v>79.74</v>
      </c>
      <c r="I550" s="10" t="n">
        <f aca="false">G550*H550</f>
        <v>0.00135816971496937</v>
      </c>
    </row>
    <row r="551" customFormat="false" ht="13.8" hidden="false" customHeight="false" outlineLevel="0" collapsed="false">
      <c r="A551" s="9" t="n">
        <v>548</v>
      </c>
      <c r="B551" s="10" t="s">
        <v>43</v>
      </c>
      <c r="C551" s="9" t="s">
        <v>16</v>
      </c>
      <c r="D551" s="10" t="n">
        <v>1.07</v>
      </c>
      <c r="E551" s="11" t="n">
        <v>156</v>
      </c>
      <c r="F551" s="10" t="n">
        <f aca="false">D551*E551</f>
        <v>166.92</v>
      </c>
      <c r="G551" s="10" t="n">
        <f aca="false">F551/$F$2</f>
        <v>0.000122061697523804</v>
      </c>
      <c r="H551" s="11" t="n">
        <v>76.03</v>
      </c>
      <c r="I551" s="10" t="n">
        <f aca="false">G551*H551</f>
        <v>0.00928035086273482</v>
      </c>
    </row>
    <row r="552" customFormat="false" ht="13.8" hidden="false" customHeight="false" outlineLevel="0" collapsed="false">
      <c r="A552" s="9" t="n">
        <v>549</v>
      </c>
      <c r="B552" s="10" t="s">
        <v>41</v>
      </c>
      <c r="C552" s="9" t="s">
        <v>16</v>
      </c>
      <c r="D552" s="10" t="n">
        <v>4.28</v>
      </c>
      <c r="E552" s="11" t="n">
        <v>160.88</v>
      </c>
      <c r="F552" s="10" t="n">
        <f aca="false">D552*E552</f>
        <v>688.5664</v>
      </c>
      <c r="G552" s="10" t="n">
        <f aca="false">F552/$F$2</f>
        <v>0.000503520151221272</v>
      </c>
      <c r="H552" s="11" t="n">
        <v>78.8</v>
      </c>
      <c r="I552" s="10" t="n">
        <f aca="false">G552*H552</f>
        <v>0.0396773879162362</v>
      </c>
    </row>
    <row r="553" customFormat="false" ht="13.8" hidden="false" customHeight="false" outlineLevel="0" collapsed="false">
      <c r="A553" s="9" t="n">
        <v>550</v>
      </c>
      <c r="B553" s="10" t="s">
        <v>39</v>
      </c>
      <c r="C553" s="9" t="s">
        <v>34</v>
      </c>
      <c r="D553" s="10" t="n">
        <v>23.75</v>
      </c>
      <c r="E553" s="11" t="n">
        <v>29.25</v>
      </c>
      <c r="F553" s="10" t="n">
        <f aca="false">D553*E553</f>
        <v>694.6875</v>
      </c>
      <c r="G553" s="10" t="n">
        <f aca="false">F553/$F$2</f>
        <v>0.000507996258678215</v>
      </c>
      <c r="H553" s="11" t="n">
        <v>43.96</v>
      </c>
      <c r="I553" s="10" t="n">
        <f aca="false">G553*H553</f>
        <v>0.0223315155314943</v>
      </c>
    </row>
    <row r="554" customFormat="false" ht="13.8" hidden="false" customHeight="false" outlineLevel="0" collapsed="false">
      <c r="A554" s="9" t="n">
        <v>551</v>
      </c>
      <c r="B554" s="10" t="s">
        <v>40</v>
      </c>
      <c r="C554" s="9" t="s">
        <v>13</v>
      </c>
      <c r="D554" s="10" t="n">
        <v>1</v>
      </c>
      <c r="E554" s="11" t="n">
        <v>146.25</v>
      </c>
      <c r="F554" s="10" t="n">
        <f aca="false">D554*E554</f>
        <v>146.25</v>
      </c>
      <c r="G554" s="10" t="n">
        <f aca="false">F554/$F$2</f>
        <v>0.000106946580774361</v>
      </c>
      <c r="H554" s="11" t="n">
        <v>61.49</v>
      </c>
      <c r="I554" s="10" t="n">
        <f aca="false">G554*H554</f>
        <v>0.00657614525181546</v>
      </c>
    </row>
    <row r="555" customFormat="false" ht="13.8" hidden="false" customHeight="false" outlineLevel="0" collapsed="false">
      <c r="A555" s="9" t="n">
        <v>552</v>
      </c>
      <c r="B555" s="10" t="s">
        <v>65</v>
      </c>
      <c r="C555" s="9" t="s">
        <v>16</v>
      </c>
      <c r="D555" s="10" t="n">
        <v>0.31</v>
      </c>
      <c r="E555" s="11" t="n">
        <v>209.63</v>
      </c>
      <c r="F555" s="10" t="n">
        <f aca="false">D555*E555</f>
        <v>64.9853</v>
      </c>
      <c r="G555" s="10" t="n">
        <f aca="false">F555/$F$2</f>
        <v>4.75210641750159E-005</v>
      </c>
      <c r="H555" s="11" t="n">
        <v>77.69</v>
      </c>
      <c r="I555" s="10" t="n">
        <f aca="false">G555*H555</f>
        <v>0.00369191147575699</v>
      </c>
    </row>
    <row r="556" customFormat="false" ht="13.8" hidden="false" customHeight="false" outlineLevel="0" collapsed="false">
      <c r="A556" s="9" t="n">
        <v>553</v>
      </c>
      <c r="B556" s="10" t="s">
        <v>49</v>
      </c>
      <c r="C556" s="9" t="s">
        <v>50</v>
      </c>
      <c r="D556" s="10" t="n">
        <v>2.86</v>
      </c>
      <c r="E556" s="11" t="n">
        <v>302.25</v>
      </c>
      <c r="F556" s="10" t="n">
        <f aca="false">D556*E556</f>
        <v>864.435</v>
      </c>
      <c r="G556" s="10" t="n">
        <f aca="false">F556/$F$2</f>
        <v>0.00063212559009699</v>
      </c>
      <c r="H556" s="11" t="n">
        <v>92.01</v>
      </c>
      <c r="I556" s="10" t="n">
        <f aca="false">G556*H556</f>
        <v>0.058161875544824</v>
      </c>
    </row>
    <row r="557" customFormat="false" ht="13.8" hidden="false" customHeight="false" outlineLevel="0" collapsed="false">
      <c r="A557" s="9" t="n">
        <v>554</v>
      </c>
      <c r="B557" s="10" t="s">
        <v>51</v>
      </c>
      <c r="C557" s="9" t="s">
        <v>16</v>
      </c>
      <c r="D557" s="10" t="n">
        <v>1372.8</v>
      </c>
      <c r="E557" s="11" t="n">
        <v>8.58</v>
      </c>
      <c r="F557" s="10" t="n">
        <f aca="false">D557*E557</f>
        <v>11778.624</v>
      </c>
      <c r="G557" s="10" t="n">
        <f aca="false">F557/$F$2</f>
        <v>0.00861322094377318</v>
      </c>
      <c r="H557" s="11" t="n">
        <v>100</v>
      </c>
      <c r="I557" s="10" t="n">
        <f aca="false">G557*H557</f>
        <v>0.861322094377318</v>
      </c>
    </row>
    <row r="558" customFormat="false" ht="13.8" hidden="false" customHeight="false" outlineLevel="0" collapsed="false">
      <c r="A558" s="9" t="n">
        <v>555</v>
      </c>
      <c r="B558" s="10" t="s">
        <v>90</v>
      </c>
      <c r="C558" s="9" t="s">
        <v>16</v>
      </c>
      <c r="D558" s="10" t="n">
        <v>686.4</v>
      </c>
      <c r="E558" s="11" t="n">
        <v>4.88</v>
      </c>
      <c r="F558" s="10" t="n">
        <f aca="false">D558*E558</f>
        <v>3349.632</v>
      </c>
      <c r="G558" s="10" t="n">
        <f aca="false">F558/$F$2</f>
        <v>0.00244944744787955</v>
      </c>
      <c r="H558" s="11" t="n">
        <v>81.88</v>
      </c>
      <c r="I558" s="10" t="n">
        <f aca="false">G558*H558</f>
        <v>0.200560757032378</v>
      </c>
    </row>
    <row r="559" customFormat="false" ht="13.8" hidden="false" customHeight="false" outlineLevel="0" collapsed="false">
      <c r="A559" s="9" t="n">
        <v>556</v>
      </c>
      <c r="B559" s="10" t="s">
        <v>52</v>
      </c>
      <c r="C559" s="9" t="s">
        <v>16</v>
      </c>
      <c r="D559" s="10" t="n">
        <v>686.4</v>
      </c>
      <c r="E559" s="11" t="n">
        <v>10.73</v>
      </c>
      <c r="F559" s="10" t="n">
        <f aca="false">D559*E559</f>
        <v>7365.072</v>
      </c>
      <c r="G559" s="10" t="n">
        <f aca="false">F559/$F$2</f>
        <v>0.00538577276962041</v>
      </c>
      <c r="H559" s="11" t="n">
        <v>95.87</v>
      </c>
      <c r="I559" s="10" t="n">
        <f aca="false">G559*H559</f>
        <v>0.516334035423508</v>
      </c>
    </row>
    <row r="560" customFormat="false" ht="13.8" hidden="false" customHeight="false" outlineLevel="0" collapsed="false">
      <c r="A560" s="9" t="n">
        <v>557</v>
      </c>
      <c r="B560" s="10" t="s">
        <v>238</v>
      </c>
      <c r="C560" s="9" t="s">
        <v>34</v>
      </c>
      <c r="D560" s="10" t="n">
        <v>2860</v>
      </c>
      <c r="E560" s="11" t="n">
        <v>3.42</v>
      </c>
      <c r="F560" s="10" t="n">
        <f aca="false">D560*E560</f>
        <v>9781.2</v>
      </c>
      <c r="G560" s="10" t="n">
        <f aca="false">F560/$F$2</f>
        <v>0.00715258732218926</v>
      </c>
      <c r="H560" s="11" t="n">
        <v>53.99</v>
      </c>
      <c r="I560" s="10" t="n">
        <f aca="false">G560*H560</f>
        <v>0.386168189524998</v>
      </c>
    </row>
    <row r="561" customFormat="false" ht="13.8" hidden="false" customHeight="false" outlineLevel="0" collapsed="false">
      <c r="A561" s="9" t="n">
        <v>558</v>
      </c>
      <c r="B561" s="10" t="s">
        <v>53</v>
      </c>
      <c r="C561" s="9" t="s">
        <v>34</v>
      </c>
      <c r="D561" s="10" t="n">
        <v>2860</v>
      </c>
      <c r="E561" s="11" t="n">
        <v>0.68</v>
      </c>
      <c r="F561" s="10" t="n">
        <f aca="false">D561*E561</f>
        <v>1944.8</v>
      </c>
      <c r="G561" s="10" t="n">
        <f aca="false">F561/$F$2</f>
        <v>0.00142215186523061</v>
      </c>
      <c r="H561" s="11" t="n">
        <v>100</v>
      </c>
      <c r="I561" s="10" t="n">
        <f aca="false">G561*H561</f>
        <v>0.142215186523061</v>
      </c>
    </row>
    <row r="562" customFormat="false" ht="13.8" hidden="false" customHeight="false" outlineLevel="0" collapsed="false">
      <c r="A562" s="9" t="n">
        <v>559</v>
      </c>
      <c r="B562" s="10" t="s">
        <v>54</v>
      </c>
      <c r="C562" s="9" t="s">
        <v>16</v>
      </c>
      <c r="D562" s="10" t="n">
        <v>14.3</v>
      </c>
      <c r="E562" s="11" t="n">
        <v>15.21</v>
      </c>
      <c r="F562" s="10" t="n">
        <f aca="false">D562*E562</f>
        <v>217.503</v>
      </c>
      <c r="G562" s="10" t="n">
        <f aca="false">F562/$F$2</f>
        <v>0.00015905095492763</v>
      </c>
      <c r="H562" s="11" t="n">
        <v>99.99</v>
      </c>
      <c r="I562" s="10" t="n">
        <f aca="false">G562*H562</f>
        <v>0.0159035049832137</v>
      </c>
    </row>
    <row r="563" customFormat="false" ht="13.8" hidden="false" customHeight="false" outlineLevel="0" collapsed="false">
      <c r="A563" s="9" t="n">
        <v>560</v>
      </c>
      <c r="B563" s="10" t="s">
        <v>18</v>
      </c>
      <c r="C563" s="9" t="s">
        <v>16</v>
      </c>
      <c r="D563" s="10" t="n">
        <v>2.53</v>
      </c>
      <c r="E563" s="11" t="n">
        <v>13</v>
      </c>
      <c r="F563" s="10" t="n">
        <f aca="false">D563*E563</f>
        <v>32.89</v>
      </c>
      <c r="G563" s="10" t="n">
        <f aca="false">F563/$F$2</f>
        <v>2.40510977208119E-005</v>
      </c>
      <c r="H563" s="11" t="n">
        <v>100</v>
      </c>
      <c r="I563" s="10" t="n">
        <f aca="false">G563*H563</f>
        <v>0.00240510977208119</v>
      </c>
    </row>
    <row r="564" customFormat="false" ht="13.8" hidden="false" customHeight="false" outlineLevel="0" collapsed="false">
      <c r="A564" s="9" t="n">
        <v>561</v>
      </c>
      <c r="B564" s="10" t="s">
        <v>25</v>
      </c>
      <c r="C564" s="9" t="s">
        <v>13</v>
      </c>
      <c r="D564" s="10" t="n">
        <v>1.32</v>
      </c>
      <c r="E564" s="11" t="n">
        <v>19.5</v>
      </c>
      <c r="F564" s="10" t="n">
        <f aca="false">D564*E564</f>
        <v>25.74</v>
      </c>
      <c r="G564" s="10" t="n">
        <f aca="false">F564/$F$2</f>
        <v>1.88225982162875E-005</v>
      </c>
      <c r="H564" s="11" t="n">
        <v>85.8</v>
      </c>
      <c r="I564" s="10" t="n">
        <f aca="false">G564*H564</f>
        <v>0.00161497892695747</v>
      </c>
    </row>
    <row r="565" customFormat="false" ht="13.8" hidden="false" customHeight="false" outlineLevel="0" collapsed="false">
      <c r="A565" s="9" t="n">
        <v>562</v>
      </c>
      <c r="B565" s="10" t="s">
        <v>239</v>
      </c>
      <c r="C565" s="9" t="s">
        <v>16</v>
      </c>
      <c r="D565" s="10" t="n">
        <v>0.2</v>
      </c>
      <c r="E565" s="11" t="n">
        <v>94.36</v>
      </c>
      <c r="F565" s="10" t="n">
        <f aca="false">D565*E565</f>
        <v>18.872</v>
      </c>
      <c r="G565" s="10" t="n">
        <f aca="false">F565/$F$2</f>
        <v>1.38003136572563E-005</v>
      </c>
      <c r="H565" s="11" t="n">
        <v>84.69</v>
      </c>
      <c r="I565" s="10" t="n">
        <f aca="false">G565*H565</f>
        <v>0.00116874856363304</v>
      </c>
    </row>
    <row r="566" customFormat="false" ht="13.8" hidden="false" customHeight="false" outlineLevel="0" collapsed="false">
      <c r="A566" s="9" t="n">
        <v>563</v>
      </c>
      <c r="B566" s="10" t="s">
        <v>23</v>
      </c>
      <c r="C566" s="9" t="s">
        <v>16</v>
      </c>
      <c r="D566" s="10" t="n">
        <v>0.53</v>
      </c>
      <c r="E566" s="11" t="n">
        <v>185.25</v>
      </c>
      <c r="F566" s="10" t="n">
        <f aca="false">D566*E566</f>
        <v>98.1825</v>
      </c>
      <c r="G566" s="10" t="n">
        <f aca="false">F566/$F$2</f>
        <v>7.17968045598544E-005</v>
      </c>
      <c r="H566" s="11" t="n">
        <v>83.91</v>
      </c>
      <c r="I566" s="10" t="n">
        <f aca="false">G566*H566</f>
        <v>0.00602446987061738</v>
      </c>
    </row>
    <row r="567" customFormat="false" ht="13.8" hidden="false" customHeight="false" outlineLevel="0" collapsed="false">
      <c r="A567" s="9" t="n">
        <v>564</v>
      </c>
      <c r="B567" s="10" t="s">
        <v>240</v>
      </c>
      <c r="C567" s="9" t="s">
        <v>13</v>
      </c>
      <c r="D567" s="10" t="n">
        <v>3.84</v>
      </c>
      <c r="E567" s="11" t="n">
        <v>20.83</v>
      </c>
      <c r="F567" s="10" t="n">
        <f aca="false">D567*E567</f>
        <v>79.9872</v>
      </c>
      <c r="G567" s="10" t="n">
        <f aca="false">F567/$F$2</f>
        <v>5.84913336459143E-005</v>
      </c>
      <c r="H567" s="11" t="n">
        <v>96.59</v>
      </c>
      <c r="I567" s="10" t="n">
        <f aca="false">G567*H567</f>
        <v>0.00564967791685886</v>
      </c>
    </row>
    <row r="568" customFormat="false" ht="13.8" hidden="false" customHeight="false" outlineLevel="0" collapsed="false">
      <c r="A568" s="9" t="n">
        <v>565</v>
      </c>
      <c r="B568" s="10" t="s">
        <v>28</v>
      </c>
      <c r="C568" s="9" t="s">
        <v>13</v>
      </c>
      <c r="D568" s="10" t="n">
        <v>4.21</v>
      </c>
      <c r="E568" s="11" t="n">
        <v>12.18</v>
      </c>
      <c r="F568" s="10" t="n">
        <f aca="false">D568*E568</f>
        <v>51.2778</v>
      </c>
      <c r="G568" s="10" t="n">
        <f aca="false">F568/$F$2</f>
        <v>3.74973359291045E-005</v>
      </c>
      <c r="H568" s="11" t="n">
        <v>84.97</v>
      </c>
      <c r="I568" s="10" t="n">
        <f aca="false">G568*H568</f>
        <v>0.00318614863389601</v>
      </c>
    </row>
    <row r="569" customFormat="false" ht="13.8" hidden="false" customHeight="false" outlineLevel="0" collapsed="false">
      <c r="A569" s="9" t="n">
        <v>566</v>
      </c>
      <c r="B569" s="10" t="s">
        <v>36</v>
      </c>
      <c r="C569" s="9" t="s">
        <v>13</v>
      </c>
      <c r="D569" s="10" t="n">
        <v>7.68</v>
      </c>
      <c r="E569" s="11" t="n">
        <v>9.75</v>
      </c>
      <c r="F569" s="10" t="n">
        <f aca="false">D569*E569</f>
        <v>74.88</v>
      </c>
      <c r="G569" s="10" t="n">
        <f aca="false">F569/$F$2</f>
        <v>5.47566493564728E-005</v>
      </c>
      <c r="H569" s="11" t="n">
        <v>75.64</v>
      </c>
      <c r="I569" s="10" t="n">
        <f aca="false">G569*H569</f>
        <v>0.00414179295732361</v>
      </c>
    </row>
    <row r="570" customFormat="false" ht="13.8" hidden="false" customHeight="false" outlineLevel="0" collapsed="false">
      <c r="A570" s="9" t="n">
        <v>567</v>
      </c>
      <c r="B570" s="10" t="s">
        <v>19</v>
      </c>
      <c r="C570" s="9" t="s">
        <v>13</v>
      </c>
      <c r="D570" s="10" t="n">
        <v>5.78</v>
      </c>
      <c r="E570" s="11" t="n">
        <v>6.82</v>
      </c>
      <c r="F570" s="10" t="n">
        <f aca="false">D570*E570</f>
        <v>39.4196</v>
      </c>
      <c r="G570" s="10" t="n">
        <f aca="false">F570/$F$2</f>
        <v>2.88259243452513E-005</v>
      </c>
      <c r="H570" s="11" t="n">
        <v>88.18</v>
      </c>
      <c r="I570" s="10" t="n">
        <f aca="false">G570*H570</f>
        <v>0.00254187000876426</v>
      </c>
    </row>
    <row r="571" customFormat="false" ht="13.8" hidden="false" customHeight="false" outlineLevel="0" collapsed="false">
      <c r="A571" s="9" t="n">
        <v>568</v>
      </c>
      <c r="B571" s="10" t="s">
        <v>37</v>
      </c>
      <c r="C571" s="9" t="s">
        <v>27</v>
      </c>
      <c r="D571" s="10" t="n">
        <v>3</v>
      </c>
      <c r="E571" s="11" t="n">
        <v>82.87</v>
      </c>
      <c r="F571" s="10" t="n">
        <f aca="false">D571*E571</f>
        <v>248.61</v>
      </c>
      <c r="G571" s="10" t="n">
        <f aca="false">F571/$F$2</f>
        <v>0.000181798218436334</v>
      </c>
      <c r="H571" s="11" t="n">
        <v>56.94</v>
      </c>
      <c r="I571" s="10" t="n">
        <f aca="false">G571*H571</f>
        <v>0.0103515905577649</v>
      </c>
    </row>
    <row r="572" customFormat="false" ht="13.8" hidden="false" customHeight="false" outlineLevel="0" collapsed="false">
      <c r="A572" s="9" t="n">
        <v>569</v>
      </c>
      <c r="B572" s="10" t="s">
        <v>20</v>
      </c>
      <c r="C572" s="9" t="s">
        <v>21</v>
      </c>
      <c r="D572" s="10" t="n">
        <v>1.85</v>
      </c>
      <c r="E572" s="11" t="n">
        <v>2.09</v>
      </c>
      <c r="F572" s="10" t="n">
        <f aca="false">D572*E572</f>
        <v>3.8665</v>
      </c>
      <c r="G572" s="10" t="n">
        <f aca="false">F572/$F$2</f>
        <v>2.82741165513892E-006</v>
      </c>
      <c r="H572" s="11" t="n">
        <v>49.81</v>
      </c>
      <c r="I572" s="10" t="n">
        <f aca="false">G572*H572</f>
        <v>0.00014083337454247</v>
      </c>
    </row>
    <row r="573" customFormat="false" ht="13.8" hidden="false" customHeight="false" outlineLevel="0" collapsed="false">
      <c r="A573" s="9" t="n">
        <v>570</v>
      </c>
      <c r="B573" s="10" t="s">
        <v>38</v>
      </c>
      <c r="C573" s="9" t="s">
        <v>13</v>
      </c>
      <c r="D573" s="10" t="n">
        <v>7.68</v>
      </c>
      <c r="E573" s="11" t="n">
        <v>3.51</v>
      </c>
      <c r="F573" s="10" t="n">
        <f aca="false">D573*E573</f>
        <v>26.9568</v>
      </c>
      <c r="G573" s="10" t="n">
        <f aca="false">F573/$F$2</f>
        <v>1.97123937683302E-005</v>
      </c>
      <c r="H573" s="11" t="n">
        <v>91.62</v>
      </c>
      <c r="I573" s="10" t="n">
        <f aca="false">G573*H573</f>
        <v>0.00180604951705441</v>
      </c>
    </row>
    <row r="574" customFormat="false" ht="13.8" hidden="false" customHeight="false" outlineLevel="0" collapsed="false">
      <c r="A574" s="9" t="n">
        <v>571</v>
      </c>
      <c r="B574" s="10" t="s">
        <v>222</v>
      </c>
      <c r="C574" s="9" t="s">
        <v>34</v>
      </c>
      <c r="D574" s="10" t="n">
        <v>3</v>
      </c>
      <c r="E574" s="11" t="n">
        <v>3.62</v>
      </c>
      <c r="F574" s="10" t="n">
        <f aca="false">D574*E574</f>
        <v>10.86</v>
      </c>
      <c r="G574" s="10" t="n">
        <f aca="false">F574/$F$2</f>
        <v>7.94146917750127E-006</v>
      </c>
      <c r="H574" s="11" t="n">
        <v>45.31</v>
      </c>
      <c r="I574" s="10" t="n">
        <f aca="false">G574*H574</f>
        <v>0.000359827968432583</v>
      </c>
    </row>
    <row r="575" customFormat="false" ht="13.8" hidden="false" customHeight="false" outlineLevel="0" collapsed="false">
      <c r="A575" s="9" t="n">
        <v>572</v>
      </c>
      <c r="B575" s="10" t="s">
        <v>223</v>
      </c>
      <c r="C575" s="9" t="s">
        <v>27</v>
      </c>
      <c r="D575" s="10" t="n">
        <v>4</v>
      </c>
      <c r="E575" s="11" t="n">
        <v>5.56</v>
      </c>
      <c r="F575" s="10" t="n">
        <f aca="false">D575*E575</f>
        <v>22.24</v>
      </c>
      <c r="G575" s="10" t="n">
        <f aca="false">F575/$F$2</f>
        <v>1.62631928644225E-005</v>
      </c>
      <c r="H575" s="11" t="n">
        <v>57.44</v>
      </c>
      <c r="I575" s="10" t="n">
        <f aca="false">G575*H575</f>
        <v>0.000934157798132428</v>
      </c>
    </row>
    <row r="576" customFormat="false" ht="13.8" hidden="false" customHeight="false" outlineLevel="0" collapsed="false">
      <c r="A576" s="9" t="n">
        <v>573</v>
      </c>
      <c r="B576" s="10" t="s">
        <v>224</v>
      </c>
      <c r="C576" s="9" t="s">
        <v>27</v>
      </c>
      <c r="D576" s="10" t="n">
        <v>2</v>
      </c>
      <c r="E576" s="11" t="n">
        <v>48.75</v>
      </c>
      <c r="F576" s="10" t="n">
        <f aca="false">D576*E576</f>
        <v>97.5</v>
      </c>
      <c r="G576" s="10" t="n">
        <f aca="false">F576/$F$2</f>
        <v>7.12977205162407E-005</v>
      </c>
      <c r="H576" s="11" t="n">
        <v>17.83</v>
      </c>
      <c r="I576" s="10" t="n">
        <f aca="false">G576*H576</f>
        <v>0.00127123835680457</v>
      </c>
    </row>
    <row r="577" customFormat="false" ht="13.8" hidden="false" customHeight="false" outlineLevel="0" collapsed="false">
      <c r="A577" s="9" t="n">
        <v>574</v>
      </c>
      <c r="B577" s="10" t="s">
        <v>225</v>
      </c>
      <c r="C577" s="9" t="s">
        <v>27</v>
      </c>
      <c r="D577" s="10" t="n">
        <v>1</v>
      </c>
      <c r="E577" s="11" t="n">
        <v>3.12</v>
      </c>
      <c r="F577" s="10" t="n">
        <f aca="false">D577*E577</f>
        <v>3.12</v>
      </c>
      <c r="G577" s="10" t="n">
        <f aca="false">F577/$F$2</f>
        <v>2.2815270565197E-006</v>
      </c>
      <c r="H577" s="11" t="n">
        <v>53.97</v>
      </c>
      <c r="I577" s="10" t="n">
        <f aca="false">G577*H577</f>
        <v>0.000123134015240368</v>
      </c>
    </row>
    <row r="578" customFormat="false" ht="13.8" hidden="false" customHeight="false" outlineLevel="0" collapsed="false">
      <c r="A578" s="9" t="n">
        <v>575</v>
      </c>
      <c r="B578" s="10" t="s">
        <v>237</v>
      </c>
      <c r="C578" s="9" t="s">
        <v>27</v>
      </c>
      <c r="D578" s="10" t="n">
        <v>3</v>
      </c>
      <c r="E578" s="11" t="n">
        <v>3.76</v>
      </c>
      <c r="F578" s="10" t="n">
        <f aca="false">D578*E578</f>
        <v>11.28</v>
      </c>
      <c r="G578" s="10" t="n">
        <f aca="false">F578/$F$2</f>
        <v>8.24859781972507E-006</v>
      </c>
      <c r="H578" s="11" t="n">
        <v>58.04</v>
      </c>
      <c r="I578" s="10" t="n">
        <f aca="false">G578*H578</f>
        <v>0.000478748617456843</v>
      </c>
    </row>
    <row r="579" customFormat="false" ht="13.8" hidden="false" customHeight="false" outlineLevel="0" collapsed="false">
      <c r="A579" s="9" t="n">
        <v>576</v>
      </c>
      <c r="B579" s="10" t="s">
        <v>241</v>
      </c>
      <c r="C579" s="9" t="s">
        <v>34</v>
      </c>
      <c r="D579" s="10" t="n">
        <v>3</v>
      </c>
      <c r="E579" s="11" t="n">
        <v>2.23</v>
      </c>
      <c r="F579" s="10" t="n">
        <f aca="false">D579*E579</f>
        <v>6.69</v>
      </c>
      <c r="G579" s="10" t="n">
        <f aca="false">F579/$F$2</f>
        <v>4.89212051542205E-006</v>
      </c>
      <c r="H579" s="11" t="n">
        <v>51.28</v>
      </c>
      <c r="I579" s="10" t="n">
        <f aca="false">G579*H579</f>
        <v>0.000250867940030843</v>
      </c>
    </row>
    <row r="580" customFormat="false" ht="13.8" hidden="false" customHeight="false" outlineLevel="0" collapsed="false">
      <c r="A580" s="9" t="n">
        <v>577</v>
      </c>
      <c r="B580" s="10" t="s">
        <v>242</v>
      </c>
      <c r="C580" s="9" t="s">
        <v>34</v>
      </c>
      <c r="D580" s="10" t="n">
        <v>2</v>
      </c>
      <c r="E580" s="11" t="n">
        <v>8.39</v>
      </c>
      <c r="F580" s="10" t="n">
        <f aca="false">D580*E580</f>
        <v>16.78</v>
      </c>
      <c r="G580" s="10" t="n">
        <f aca="false">F580/$F$2</f>
        <v>1.2270520515513E-005</v>
      </c>
      <c r="H580" s="11" t="n">
        <v>79.07</v>
      </c>
      <c r="I580" s="10" t="n">
        <f aca="false">G580*H580</f>
        <v>0.000970230057161614</v>
      </c>
    </row>
    <row r="581" customFormat="false" ht="13.8" hidden="false" customHeight="false" outlineLevel="0" collapsed="false">
      <c r="A581" s="9" t="n">
        <v>578</v>
      </c>
      <c r="B581" s="10" t="s">
        <v>243</v>
      </c>
      <c r="C581" s="9" t="s">
        <v>27</v>
      </c>
      <c r="D581" s="10" t="n">
        <v>2</v>
      </c>
      <c r="E581" s="11" t="n">
        <v>9.59</v>
      </c>
      <c r="F581" s="10" t="n">
        <f aca="false">D581*E581</f>
        <v>19.18</v>
      </c>
      <c r="G581" s="10" t="n">
        <f aca="false">F581/$F$2</f>
        <v>1.40255413282205E-005</v>
      </c>
      <c r="H581" s="11" t="n">
        <v>47.75</v>
      </c>
      <c r="I581" s="10" t="n">
        <f aca="false">G581*H581</f>
        <v>0.000669719598422528</v>
      </c>
    </row>
    <row r="582" customFormat="false" ht="13.8" hidden="false" customHeight="false" outlineLevel="0" collapsed="false">
      <c r="A582" s="9" t="n">
        <v>579</v>
      </c>
      <c r="B582" s="10" t="s">
        <v>244</v>
      </c>
      <c r="C582" s="9" t="s">
        <v>27</v>
      </c>
      <c r="D582" s="10" t="n">
        <v>1</v>
      </c>
      <c r="E582" s="11" t="n">
        <v>75</v>
      </c>
      <c r="F582" s="10" t="n">
        <f aca="false">D582*E582</f>
        <v>75</v>
      </c>
      <c r="G582" s="10" t="n">
        <f aca="false">F582/$F$2</f>
        <v>5.48444003971082E-005</v>
      </c>
      <c r="H582" s="11" t="n">
        <v>35.71</v>
      </c>
      <c r="I582" s="10" t="n">
        <f aca="false">G582*H582</f>
        <v>0.00195849353818073</v>
      </c>
    </row>
    <row r="583" customFormat="false" ht="13.8" hidden="false" customHeight="false" outlineLevel="0" collapsed="false">
      <c r="A583" s="9" t="n">
        <v>580</v>
      </c>
      <c r="B583" s="10" t="s">
        <v>245</v>
      </c>
      <c r="C583" s="9" t="s">
        <v>27</v>
      </c>
      <c r="D583" s="10" t="n">
        <v>1</v>
      </c>
      <c r="E583" s="11" t="n">
        <v>12.55</v>
      </c>
      <c r="F583" s="10" t="n">
        <f aca="false">D583*E583</f>
        <v>12.55</v>
      </c>
      <c r="G583" s="10" t="n">
        <f aca="false">F583/$F$2</f>
        <v>9.17729633311611E-006</v>
      </c>
      <c r="H583" s="11" t="n">
        <v>80.43</v>
      </c>
      <c r="I583" s="10" t="n">
        <f aca="false">G583*H583</f>
        <v>0.000738129944072529</v>
      </c>
    </row>
    <row r="584" customFormat="false" ht="13.8" hidden="false" customHeight="false" outlineLevel="0" collapsed="false">
      <c r="A584" s="9" t="n">
        <v>581</v>
      </c>
      <c r="B584" s="10" t="s">
        <v>18</v>
      </c>
      <c r="C584" s="9" t="s">
        <v>16</v>
      </c>
      <c r="D584" s="10" t="n">
        <v>7</v>
      </c>
      <c r="E584" s="11" t="n">
        <v>13</v>
      </c>
      <c r="F584" s="10" t="n">
        <f aca="false">D584*E584</f>
        <v>91</v>
      </c>
      <c r="G584" s="10" t="n">
        <f aca="false">F584/$F$2</f>
        <v>6.65445391484913E-005</v>
      </c>
      <c r="H584" s="11" t="n">
        <v>100</v>
      </c>
      <c r="I584" s="10" t="n">
        <f aca="false">G584*H584</f>
        <v>0.00665445391484913</v>
      </c>
    </row>
    <row r="585" customFormat="false" ht="13.8" hidden="false" customHeight="false" outlineLevel="0" collapsed="false">
      <c r="A585" s="9" t="n">
        <v>582</v>
      </c>
      <c r="B585" s="10" t="s">
        <v>23</v>
      </c>
      <c r="C585" s="9" t="s">
        <v>16</v>
      </c>
      <c r="D585" s="10" t="n">
        <v>3.36</v>
      </c>
      <c r="E585" s="11" t="n">
        <v>185.25</v>
      </c>
      <c r="F585" s="10" t="n">
        <f aca="false">D585*E585</f>
        <v>622.44</v>
      </c>
      <c r="G585" s="10" t="n">
        <f aca="false">F585/$F$2</f>
        <v>0.00045516464777568</v>
      </c>
      <c r="H585" s="11" t="n">
        <v>83.91</v>
      </c>
      <c r="I585" s="10" t="n">
        <f aca="false">G585*H585</f>
        <v>0.0381928655948573</v>
      </c>
    </row>
    <row r="586" customFormat="false" ht="13.8" hidden="false" customHeight="false" outlineLevel="0" collapsed="false">
      <c r="A586" s="9" t="n">
        <v>583</v>
      </c>
      <c r="B586" s="10" t="s">
        <v>19</v>
      </c>
      <c r="C586" s="9" t="s">
        <v>13</v>
      </c>
      <c r="D586" s="10" t="n">
        <v>50</v>
      </c>
      <c r="E586" s="11" t="n">
        <v>6.82</v>
      </c>
      <c r="F586" s="10" t="n">
        <f aca="false">D586*E586</f>
        <v>341</v>
      </c>
      <c r="G586" s="10" t="n">
        <f aca="false">F586/$F$2</f>
        <v>0.000249359207138852</v>
      </c>
      <c r="H586" s="11" t="n">
        <v>88.18</v>
      </c>
      <c r="I586" s="10" t="n">
        <f aca="false">G586*H586</f>
        <v>0.021988494885504</v>
      </c>
    </row>
    <row r="587" customFormat="false" ht="13.8" hidden="false" customHeight="false" outlineLevel="0" collapsed="false">
      <c r="A587" s="9" t="n">
        <v>584</v>
      </c>
      <c r="B587" s="10" t="s">
        <v>37</v>
      </c>
      <c r="C587" s="9" t="s">
        <v>27</v>
      </c>
      <c r="D587" s="10" t="n">
        <v>7</v>
      </c>
      <c r="E587" s="11" t="n">
        <v>82.87</v>
      </c>
      <c r="F587" s="10" t="n">
        <f aca="false">D587*E587</f>
        <v>580.09</v>
      </c>
      <c r="G587" s="10" t="n">
        <f aca="false">F587/$F$2</f>
        <v>0.000424195843018113</v>
      </c>
      <c r="H587" s="11" t="n">
        <v>56.94</v>
      </c>
      <c r="I587" s="10" t="n">
        <f aca="false">G587*H587</f>
        <v>0.0241537113014514</v>
      </c>
    </row>
    <row r="588" customFormat="false" ht="13.8" hidden="false" customHeight="false" outlineLevel="0" collapsed="false">
      <c r="A588" s="9" t="n">
        <v>585</v>
      </c>
      <c r="B588" s="10" t="s">
        <v>225</v>
      </c>
      <c r="C588" s="9" t="s">
        <v>27</v>
      </c>
      <c r="D588" s="10" t="n">
        <v>14</v>
      </c>
      <c r="E588" s="11" t="n">
        <v>3.12</v>
      </c>
      <c r="F588" s="10" t="n">
        <f aca="false">D588*E588</f>
        <v>43.68</v>
      </c>
      <c r="G588" s="10" t="n">
        <f aca="false">F588/$F$2</f>
        <v>3.19413787912758E-005</v>
      </c>
      <c r="H588" s="11" t="n">
        <v>53.97</v>
      </c>
      <c r="I588" s="10" t="n">
        <f aca="false">G588*H588</f>
        <v>0.00172387621336516</v>
      </c>
    </row>
    <row r="589" customFormat="false" ht="13.8" hidden="false" customHeight="false" outlineLevel="0" collapsed="false">
      <c r="A589" s="9" t="n">
        <v>586</v>
      </c>
      <c r="B589" s="10" t="s">
        <v>222</v>
      </c>
      <c r="C589" s="9" t="s">
        <v>34</v>
      </c>
      <c r="D589" s="10" t="n">
        <v>7</v>
      </c>
      <c r="E589" s="11" t="n">
        <v>3.62</v>
      </c>
      <c r="F589" s="10" t="n">
        <f aca="false">D589*E589</f>
        <v>25.34</v>
      </c>
      <c r="G589" s="10" t="n">
        <f aca="false">F589/$F$2</f>
        <v>1.8530094747503E-005</v>
      </c>
      <c r="H589" s="11" t="n">
        <v>45.31</v>
      </c>
      <c r="I589" s="10" t="n">
        <f aca="false">G589*H589</f>
        <v>0.000839598593009359</v>
      </c>
    </row>
    <row r="590" customFormat="false" ht="13.8" hidden="false" customHeight="false" outlineLevel="0" collapsed="false">
      <c r="A590" s="9" t="n">
        <v>587</v>
      </c>
      <c r="B590" s="10" t="s">
        <v>246</v>
      </c>
      <c r="C590" s="9" t="s">
        <v>27</v>
      </c>
      <c r="D590" s="10" t="n">
        <v>7</v>
      </c>
      <c r="E590" s="11" t="n">
        <v>1.61</v>
      </c>
      <c r="F590" s="10" t="n">
        <f aca="false">D590*E590</f>
        <v>11.27</v>
      </c>
      <c r="G590" s="10" t="n">
        <f aca="false">F590/$F$2</f>
        <v>8.24128523300546E-006</v>
      </c>
      <c r="H590" s="11" t="n">
        <v>42.61</v>
      </c>
      <c r="I590" s="10" t="n">
        <f aca="false">G590*H590</f>
        <v>0.000351161163778363</v>
      </c>
    </row>
    <row r="591" customFormat="false" ht="13.8" hidden="false" customHeight="false" outlineLevel="0" collapsed="false">
      <c r="A591" s="9" t="n">
        <v>588</v>
      </c>
      <c r="B591" s="10" t="s">
        <v>120</v>
      </c>
      <c r="C591" s="9" t="s">
        <v>34</v>
      </c>
      <c r="D591" s="10" t="n">
        <v>7</v>
      </c>
      <c r="E591" s="11" t="n">
        <v>2.09</v>
      </c>
      <c r="F591" s="10" t="n">
        <f aca="false">D591*E591</f>
        <v>14.63</v>
      </c>
      <c r="G591" s="10" t="n">
        <f aca="false">F591/$F$2</f>
        <v>1.06983143707959E-005</v>
      </c>
      <c r="H591" s="11" t="n">
        <v>64.8</v>
      </c>
      <c r="I591" s="10" t="n">
        <f aca="false">G591*H591</f>
        <v>0.000693250771227575</v>
      </c>
    </row>
    <row r="592" customFormat="false" ht="13.8" hidden="false" customHeight="false" outlineLevel="0" collapsed="false">
      <c r="A592" s="9" t="n">
        <v>589</v>
      </c>
      <c r="B592" s="10" t="s">
        <v>247</v>
      </c>
      <c r="C592" s="9" t="s">
        <v>27</v>
      </c>
      <c r="D592" s="10" t="n">
        <v>14</v>
      </c>
      <c r="E592" s="11" t="n">
        <v>1.25</v>
      </c>
      <c r="F592" s="10" t="n">
        <f aca="false">D592*E592</f>
        <v>17.5</v>
      </c>
      <c r="G592" s="10" t="n">
        <f aca="false">F592/$F$2</f>
        <v>1.27970267593252E-005</v>
      </c>
      <c r="H592" s="11" t="n">
        <v>40.84</v>
      </c>
      <c r="I592" s="10" t="n">
        <f aca="false">G592*H592</f>
        <v>0.000522630572850843</v>
      </c>
    </row>
    <row r="593" customFormat="false" ht="13.8" hidden="false" customHeight="false" outlineLevel="0" collapsed="false">
      <c r="A593" s="9" t="n">
        <v>590</v>
      </c>
      <c r="B593" s="10" t="s">
        <v>248</v>
      </c>
      <c r="C593" s="9" t="s">
        <v>27</v>
      </c>
      <c r="D593" s="10" t="n">
        <v>7</v>
      </c>
      <c r="E593" s="11" t="n">
        <v>12.19</v>
      </c>
      <c r="F593" s="10" t="n">
        <f aca="false">D593*E593</f>
        <v>85.33</v>
      </c>
      <c r="G593" s="10" t="n">
        <f aca="false">F593/$F$2</f>
        <v>6.23983024784699E-005</v>
      </c>
      <c r="H593" s="11" t="n">
        <v>59.87</v>
      </c>
      <c r="I593" s="10" t="n">
        <f aca="false">G593*H593</f>
        <v>0.00373578636938599</v>
      </c>
    </row>
    <row r="594" customFormat="false" ht="13.8" hidden="false" customHeight="false" outlineLevel="0" collapsed="false">
      <c r="A594" s="9" t="n">
        <v>591</v>
      </c>
      <c r="B594" s="10" t="s">
        <v>249</v>
      </c>
      <c r="C594" s="9" t="s">
        <v>27</v>
      </c>
      <c r="D594" s="10" t="n">
        <v>14</v>
      </c>
      <c r="E594" s="11" t="n">
        <v>1.04</v>
      </c>
      <c r="F594" s="10" t="n">
        <f aca="false">D594*E594</f>
        <v>14.56</v>
      </c>
      <c r="G594" s="10" t="n">
        <f aca="false">F594/$F$2</f>
        <v>1.06471262637586E-005</v>
      </c>
      <c r="H594" s="11" t="n">
        <v>40.15</v>
      </c>
      <c r="I594" s="10" t="n">
        <f aca="false">G594*H594</f>
        <v>0.000427482119489908</v>
      </c>
    </row>
    <row r="595" customFormat="false" ht="13.8" hidden="false" customHeight="false" outlineLevel="0" collapsed="false">
      <c r="A595" s="9" t="n">
        <v>592</v>
      </c>
      <c r="B595" s="10" t="s">
        <v>250</v>
      </c>
      <c r="C595" s="9" t="s">
        <v>27</v>
      </c>
      <c r="D595" s="10" t="n">
        <v>7</v>
      </c>
      <c r="E595" s="11" t="n">
        <v>30.22</v>
      </c>
      <c r="F595" s="10" t="n">
        <f aca="false">D595*E595</f>
        <v>211.54</v>
      </c>
      <c r="G595" s="10" t="n">
        <f aca="false">F595/$F$2</f>
        <v>0.000154690459466724</v>
      </c>
      <c r="H595" s="11" t="n">
        <v>70.38</v>
      </c>
      <c r="I595" s="10" t="n">
        <f aca="false">G595*H595</f>
        <v>0.010887114537268</v>
      </c>
    </row>
    <row r="596" customFormat="false" ht="13.8" hidden="false" customHeight="false" outlineLevel="0" collapsed="false">
      <c r="A596" s="9" t="n">
        <v>593</v>
      </c>
      <c r="B596" s="10" t="s">
        <v>18</v>
      </c>
      <c r="C596" s="9" t="s">
        <v>16</v>
      </c>
      <c r="D596" s="10" t="n">
        <v>1</v>
      </c>
      <c r="E596" s="11" t="n">
        <v>13</v>
      </c>
      <c r="F596" s="10" t="n">
        <f aca="false">D596*E596</f>
        <v>13</v>
      </c>
      <c r="G596" s="10" t="n">
        <f aca="false">F596/$F$2</f>
        <v>9.50636273549876E-006</v>
      </c>
      <c r="H596" s="11" t="n">
        <v>100</v>
      </c>
      <c r="I596" s="10" t="n">
        <f aca="false">G596*H596</f>
        <v>0.000950636273549876</v>
      </c>
    </row>
    <row r="597" customFormat="false" ht="13.8" hidden="false" customHeight="false" outlineLevel="0" collapsed="false">
      <c r="A597" s="9" t="n">
        <v>594</v>
      </c>
      <c r="B597" s="10" t="s">
        <v>23</v>
      </c>
      <c r="C597" s="9" t="s">
        <v>16</v>
      </c>
      <c r="D597" s="10" t="n">
        <v>0.576</v>
      </c>
      <c r="E597" s="11" t="n">
        <v>185.25</v>
      </c>
      <c r="F597" s="10" t="n">
        <f aca="false">D597*E597</f>
        <v>106.704</v>
      </c>
      <c r="G597" s="10" t="n">
        <f aca="false">F597/$F$2</f>
        <v>7.80282253329738E-005</v>
      </c>
      <c r="H597" s="11" t="n">
        <v>83.91</v>
      </c>
      <c r="I597" s="10" t="n">
        <f aca="false">G597*H597</f>
        <v>0.00654734838768983</v>
      </c>
    </row>
    <row r="598" customFormat="false" ht="13.8" hidden="false" customHeight="false" outlineLevel="0" collapsed="false">
      <c r="A598" s="9" t="n">
        <v>595</v>
      </c>
      <c r="B598" s="10" t="s">
        <v>19</v>
      </c>
      <c r="C598" s="9" t="s">
        <v>13</v>
      </c>
      <c r="D598" s="10" t="n">
        <v>5.12</v>
      </c>
      <c r="E598" s="11" t="n">
        <v>6.82</v>
      </c>
      <c r="F598" s="10" t="n">
        <f aca="false">D598*E598</f>
        <v>34.9184</v>
      </c>
      <c r="G598" s="10" t="n">
        <f aca="false">F598/$F$2</f>
        <v>2.55343828110184E-005</v>
      </c>
      <c r="H598" s="11" t="n">
        <v>88.18</v>
      </c>
      <c r="I598" s="10" t="n">
        <f aca="false">G598*H598</f>
        <v>0.00225162187627561</v>
      </c>
    </row>
    <row r="599" customFormat="false" ht="13.8" hidden="false" customHeight="false" outlineLevel="0" collapsed="false">
      <c r="A599" s="9" t="n">
        <v>596</v>
      </c>
      <c r="B599" s="10" t="s">
        <v>37</v>
      </c>
      <c r="C599" s="9" t="s">
        <v>27</v>
      </c>
      <c r="D599" s="10" t="n">
        <v>1</v>
      </c>
      <c r="E599" s="11" t="n">
        <v>82.87</v>
      </c>
      <c r="F599" s="10" t="n">
        <f aca="false">D599*E599</f>
        <v>82.87</v>
      </c>
      <c r="G599" s="10" t="n">
        <f aca="false">F599/$F$2</f>
        <v>6.05994061454448E-005</v>
      </c>
      <c r="H599" s="11" t="n">
        <v>56.94</v>
      </c>
      <c r="I599" s="10" t="n">
        <f aca="false">G599*H599</f>
        <v>0.00345053018592162</v>
      </c>
    </row>
    <row r="600" customFormat="false" ht="13.8" hidden="false" customHeight="false" outlineLevel="0" collapsed="false">
      <c r="A600" s="9" t="n">
        <v>597</v>
      </c>
      <c r="B600" s="10" t="s">
        <v>225</v>
      </c>
      <c r="C600" s="9" t="s">
        <v>27</v>
      </c>
      <c r="D600" s="10" t="n">
        <v>2</v>
      </c>
      <c r="E600" s="11" t="n">
        <v>3.12</v>
      </c>
      <c r="F600" s="10" t="n">
        <f aca="false">D600*E600</f>
        <v>6.24</v>
      </c>
      <c r="G600" s="10" t="n">
        <f aca="false">F600/$F$2</f>
        <v>4.5630541130394E-006</v>
      </c>
      <c r="H600" s="11" t="n">
        <v>53.97</v>
      </c>
      <c r="I600" s="10" t="n">
        <f aca="false">G600*H600</f>
        <v>0.000246268030480737</v>
      </c>
    </row>
    <row r="601" customFormat="false" ht="13.8" hidden="false" customHeight="false" outlineLevel="0" collapsed="false">
      <c r="A601" s="9" t="n">
        <v>598</v>
      </c>
      <c r="B601" s="10" t="s">
        <v>222</v>
      </c>
      <c r="C601" s="9" t="s">
        <v>34</v>
      </c>
      <c r="D601" s="10" t="n">
        <v>2</v>
      </c>
      <c r="E601" s="11" t="n">
        <v>3.62</v>
      </c>
      <c r="F601" s="10" t="n">
        <f aca="false">D601*E601</f>
        <v>7.24</v>
      </c>
      <c r="G601" s="10" t="n">
        <f aca="false">F601/$F$2</f>
        <v>5.29431278500085E-006</v>
      </c>
      <c r="H601" s="11" t="n">
        <v>45.31</v>
      </c>
      <c r="I601" s="10" t="n">
        <f aca="false">G601*H601</f>
        <v>0.000239885312288388</v>
      </c>
    </row>
    <row r="602" customFormat="false" ht="13.8" hidden="false" customHeight="false" outlineLevel="0" collapsed="false">
      <c r="A602" s="9" t="n">
        <v>599</v>
      </c>
      <c r="B602" s="10" t="s">
        <v>236</v>
      </c>
      <c r="C602" s="9" t="s">
        <v>27</v>
      </c>
      <c r="D602" s="10" t="n">
        <v>1</v>
      </c>
      <c r="E602" s="11" t="n">
        <v>6.76</v>
      </c>
      <c r="F602" s="10" t="n">
        <f aca="false">D602*E602</f>
        <v>6.76</v>
      </c>
      <c r="G602" s="10" t="n">
        <f aca="false">F602/$F$2</f>
        <v>4.94330862245935E-006</v>
      </c>
      <c r="H602" s="11" t="n">
        <v>51.13</v>
      </c>
      <c r="I602" s="10" t="n">
        <f aca="false">G602*H602</f>
        <v>0.000252751369866347</v>
      </c>
    </row>
    <row r="603" customFormat="false" ht="13.8" hidden="false" customHeight="false" outlineLevel="0" collapsed="false">
      <c r="A603" s="9" t="n">
        <v>600</v>
      </c>
      <c r="B603" s="10" t="s">
        <v>223</v>
      </c>
      <c r="C603" s="9" t="s">
        <v>27</v>
      </c>
      <c r="D603" s="10" t="n">
        <v>2</v>
      </c>
      <c r="E603" s="11" t="n">
        <v>5.56</v>
      </c>
      <c r="F603" s="10" t="n">
        <f aca="false">D603*E603</f>
        <v>11.12</v>
      </c>
      <c r="G603" s="10" t="n">
        <f aca="false">F603/$F$2</f>
        <v>8.13159643221124E-006</v>
      </c>
      <c r="H603" s="11" t="n">
        <v>57.44</v>
      </c>
      <c r="I603" s="10" t="n">
        <f aca="false">G603*H603</f>
        <v>0.000467078899066214</v>
      </c>
    </row>
    <row r="604" customFormat="false" ht="13.8" hidden="false" customHeight="false" outlineLevel="0" collapsed="false">
      <c r="A604" s="9" t="n">
        <v>601</v>
      </c>
      <c r="B604" s="10" t="s">
        <v>224</v>
      </c>
      <c r="C604" s="9" t="s">
        <v>27</v>
      </c>
      <c r="D604" s="10" t="n">
        <v>1</v>
      </c>
      <c r="E604" s="11" t="n">
        <v>48.75</v>
      </c>
      <c r="F604" s="10" t="n">
        <f aca="false">D604*E604</f>
        <v>48.75</v>
      </c>
      <c r="G604" s="10" t="n">
        <f aca="false">F604/$F$2</f>
        <v>3.56488602581203E-005</v>
      </c>
      <c r="H604" s="11" t="n">
        <v>17.83</v>
      </c>
      <c r="I604" s="10" t="n">
        <f aca="false">G604*H604</f>
        <v>0.000635619178402286</v>
      </c>
    </row>
    <row r="605" customFormat="false" ht="13.8" hidden="false" customHeight="false" outlineLevel="0" collapsed="false">
      <c r="A605" s="9" t="n">
        <v>602</v>
      </c>
      <c r="B605" s="10" t="s">
        <v>18</v>
      </c>
      <c r="C605" s="9" t="s">
        <v>16</v>
      </c>
      <c r="D605" s="10" t="n">
        <v>1.5</v>
      </c>
      <c r="E605" s="11" t="n">
        <v>13</v>
      </c>
      <c r="F605" s="10" t="n">
        <f aca="false">D605*E605</f>
        <v>19.5</v>
      </c>
      <c r="G605" s="10" t="n">
        <f aca="false">F605/$F$2</f>
        <v>1.42595441032481E-005</v>
      </c>
      <c r="H605" s="11" t="n">
        <v>100</v>
      </c>
      <c r="I605" s="10" t="n">
        <f aca="false">G605*H605</f>
        <v>0.00142595441032481</v>
      </c>
    </row>
    <row r="606" customFormat="false" ht="13.8" hidden="false" customHeight="false" outlineLevel="0" collapsed="false">
      <c r="A606" s="9" t="n">
        <v>603</v>
      </c>
      <c r="B606" s="10" t="s">
        <v>23</v>
      </c>
      <c r="C606" s="9" t="s">
        <v>16</v>
      </c>
      <c r="D606" s="10" t="n">
        <v>0.3</v>
      </c>
      <c r="E606" s="11" t="n">
        <v>185.25</v>
      </c>
      <c r="F606" s="10" t="n">
        <f aca="false">D606*E606</f>
        <v>55.575</v>
      </c>
      <c r="G606" s="10" t="n">
        <f aca="false">F606/$F$2</f>
        <v>4.06397006942572E-005</v>
      </c>
      <c r="H606" s="11" t="n">
        <v>83.91</v>
      </c>
      <c r="I606" s="10" t="n">
        <f aca="false">G606*H606</f>
        <v>0.00341007728525512</v>
      </c>
    </row>
    <row r="607" customFormat="false" ht="13.8" hidden="false" customHeight="false" outlineLevel="0" collapsed="false">
      <c r="A607" s="9" t="n">
        <v>604</v>
      </c>
      <c r="B607" s="10" t="s">
        <v>251</v>
      </c>
      <c r="C607" s="9" t="s">
        <v>34</v>
      </c>
      <c r="D607" s="10" t="n">
        <v>24</v>
      </c>
      <c r="E607" s="11" t="n">
        <v>4.59</v>
      </c>
      <c r="F607" s="10" t="n">
        <f aca="false">D607*E607</f>
        <v>110.16</v>
      </c>
      <c r="G607" s="10" t="n">
        <f aca="false">F607/$F$2</f>
        <v>8.05554553032725E-005</v>
      </c>
      <c r="H607" s="11" t="n">
        <v>54.1</v>
      </c>
      <c r="I607" s="10" t="n">
        <f aca="false">G607*H607</f>
        <v>0.00435805013190704</v>
      </c>
    </row>
    <row r="608" customFormat="false" ht="13.8" hidden="false" customHeight="false" outlineLevel="0" collapsed="false">
      <c r="A608" s="9" t="n">
        <v>605</v>
      </c>
      <c r="B608" s="10" t="s">
        <v>57</v>
      </c>
      <c r="C608" s="9" t="s">
        <v>27</v>
      </c>
      <c r="D608" s="10" t="n">
        <v>8</v>
      </c>
      <c r="E608" s="11" t="n">
        <v>4.73</v>
      </c>
      <c r="F608" s="10" t="n">
        <f aca="false">D608*E608</f>
        <v>37.84</v>
      </c>
      <c r="G608" s="10" t="n">
        <f aca="false">F608/$F$2</f>
        <v>2.7670828147021E-005</v>
      </c>
      <c r="H608" s="11" t="n">
        <v>25.77</v>
      </c>
      <c r="I608" s="10" t="n">
        <f aca="false">G608*H608</f>
        <v>0.000713077241348731</v>
      </c>
    </row>
    <row r="609" customFormat="false" ht="13.8" hidden="false" customHeight="false" outlineLevel="0" collapsed="false">
      <c r="A609" s="9" t="n">
        <v>606</v>
      </c>
      <c r="B609" s="10" t="s">
        <v>58</v>
      </c>
      <c r="C609" s="9" t="s">
        <v>27</v>
      </c>
      <c r="D609" s="10" t="n">
        <v>4</v>
      </c>
      <c r="E609" s="11" t="n">
        <v>1.5</v>
      </c>
      <c r="F609" s="10" t="n">
        <f aca="false">D609*E609</f>
        <v>6</v>
      </c>
      <c r="G609" s="10" t="n">
        <f aca="false">F609/$F$2</f>
        <v>4.38755203176866E-006</v>
      </c>
      <c r="H609" s="11" t="n">
        <v>76.56</v>
      </c>
      <c r="I609" s="10" t="n">
        <f aca="false">G609*H609</f>
        <v>0.000335910983552208</v>
      </c>
    </row>
    <row r="610" customFormat="false" ht="13.8" hidden="false" customHeight="false" outlineLevel="0" collapsed="false">
      <c r="A610" s="9" t="n">
        <v>607</v>
      </c>
      <c r="B610" s="10" t="s">
        <v>252</v>
      </c>
      <c r="C610" s="9" t="s">
        <v>27</v>
      </c>
      <c r="D610" s="10" t="n">
        <v>15</v>
      </c>
      <c r="E610" s="11" t="n">
        <v>3.3</v>
      </c>
      <c r="F610" s="10" t="n">
        <f aca="false">D610*E610</f>
        <v>49.5</v>
      </c>
      <c r="G610" s="10" t="n">
        <f aca="false">F610/$F$2</f>
        <v>3.61973042620914E-005</v>
      </c>
      <c r="H610" s="11" t="n">
        <v>46.84</v>
      </c>
      <c r="I610" s="10" t="n">
        <f aca="false">G610*H610</f>
        <v>0.00169548173163636</v>
      </c>
    </row>
    <row r="611" customFormat="false" ht="13.8" hidden="false" customHeight="false" outlineLevel="0" collapsed="false">
      <c r="A611" s="9" t="n">
        <v>608</v>
      </c>
      <c r="B611" s="10" t="s">
        <v>60</v>
      </c>
      <c r="C611" s="9" t="s">
        <v>27</v>
      </c>
      <c r="D611" s="10" t="n">
        <v>1</v>
      </c>
      <c r="E611" s="11" t="n">
        <v>12.19</v>
      </c>
      <c r="F611" s="10" t="n">
        <f aca="false">D611*E611</f>
        <v>12.19</v>
      </c>
      <c r="G611" s="10" t="n">
        <f aca="false">F611/$F$2</f>
        <v>8.91404321120999E-006</v>
      </c>
      <c r="H611" s="11" t="n">
        <v>42.43</v>
      </c>
      <c r="I611" s="10" t="n">
        <f aca="false">G611*H611</f>
        <v>0.00037822285345164</v>
      </c>
    </row>
    <row r="612" customFormat="false" ht="13.8" hidden="false" customHeight="false" outlineLevel="0" collapsed="false">
      <c r="A612" s="9" t="n">
        <v>609</v>
      </c>
      <c r="B612" s="10" t="s">
        <v>253</v>
      </c>
      <c r="C612" s="9" t="s">
        <v>27</v>
      </c>
      <c r="D612" s="10" t="n">
        <v>15</v>
      </c>
      <c r="E612" s="11" t="n">
        <v>0.63</v>
      </c>
      <c r="F612" s="10" t="n">
        <f aca="false">D612*E612</f>
        <v>9.45</v>
      </c>
      <c r="G612" s="10" t="n">
        <f aca="false">F612/$F$2</f>
        <v>6.91039445003563E-006</v>
      </c>
      <c r="H612" s="11" t="n">
        <v>72.22</v>
      </c>
      <c r="I612" s="10" t="n">
        <f aca="false">G612*H612</f>
        <v>0.000499068687181573</v>
      </c>
    </row>
    <row r="613" customFormat="false" ht="13.8" hidden="false" customHeight="false" outlineLevel="0" collapsed="false">
      <c r="A613" s="9" t="n">
        <v>610</v>
      </c>
      <c r="B613" s="10" t="s">
        <v>20</v>
      </c>
      <c r="C613" s="9" t="s">
        <v>21</v>
      </c>
      <c r="D613" s="10" t="n">
        <v>2.66</v>
      </c>
      <c r="E613" s="11" t="n">
        <v>2.09</v>
      </c>
      <c r="F613" s="10" t="n">
        <f aca="false">D613*E613</f>
        <v>5.5594</v>
      </c>
      <c r="G613" s="10" t="n">
        <f aca="false">F613/$F$2</f>
        <v>4.06535946090245E-006</v>
      </c>
      <c r="H613" s="11" t="n">
        <v>49.81</v>
      </c>
      <c r="I613" s="10" t="n">
        <f aca="false">G613*H613</f>
        <v>0.000202495554747551</v>
      </c>
    </row>
    <row r="614" customFormat="false" ht="13.8" hidden="false" customHeight="false" outlineLevel="0" collapsed="false">
      <c r="A614" s="9" t="n">
        <v>611</v>
      </c>
      <c r="B614" s="10" t="s">
        <v>254</v>
      </c>
      <c r="C614" s="9" t="s">
        <v>27</v>
      </c>
      <c r="D614" s="10" t="n">
        <v>1</v>
      </c>
      <c r="E614" s="11" t="n">
        <v>65000.01</v>
      </c>
      <c r="F614" s="10" t="n">
        <f aca="false">D614*E614</f>
        <v>65000.01</v>
      </c>
      <c r="G614" s="10" t="n">
        <f aca="false">F614/$F$2</f>
        <v>0.0475318209900805</v>
      </c>
      <c r="H614" s="11" t="n">
        <v>43.85</v>
      </c>
      <c r="I614" s="10" t="n">
        <f aca="false">G614*H614</f>
        <v>2.08427035041503</v>
      </c>
    </row>
    <row r="615" customFormat="false" ht="13.8" hidden="false" customHeight="false" outlineLevel="0" collapsed="false">
      <c r="A615" s="9" t="n">
        <v>612</v>
      </c>
      <c r="B615" s="10" t="s">
        <v>14</v>
      </c>
      <c r="C615" s="9" t="s">
        <v>13</v>
      </c>
      <c r="D615" s="10" t="n">
        <v>115</v>
      </c>
      <c r="E615" s="11" t="n">
        <v>0.78</v>
      </c>
      <c r="F615" s="10" t="n">
        <f aca="false">D615*E615</f>
        <v>89.7</v>
      </c>
      <c r="G615" s="10" t="n">
        <f aca="false">F615/$F$2</f>
        <v>6.55939028749414E-005</v>
      </c>
      <c r="H615" s="11" t="n">
        <v>67.83</v>
      </c>
      <c r="I615" s="10" t="n">
        <f aca="false">G615*H615</f>
        <v>0.00444923443200728</v>
      </c>
    </row>
    <row r="616" customFormat="false" ht="13.8" hidden="false" customHeight="false" outlineLevel="0" collapsed="false">
      <c r="A616" s="9" t="n">
        <v>613</v>
      </c>
      <c r="B616" s="10" t="s">
        <v>18</v>
      </c>
      <c r="C616" s="9" t="s">
        <v>16</v>
      </c>
      <c r="D616" s="10" t="n">
        <v>34.95</v>
      </c>
      <c r="E616" s="11" t="n">
        <v>13</v>
      </c>
      <c r="F616" s="10" t="n">
        <f aca="false">D616*E616</f>
        <v>454.35</v>
      </c>
      <c r="G616" s="10" t="n">
        <f aca="false">F616/$F$2</f>
        <v>0.000332247377605682</v>
      </c>
      <c r="H616" s="11" t="n">
        <v>100</v>
      </c>
      <c r="I616" s="10" t="n">
        <f aca="false">G616*H616</f>
        <v>0.0332247377605682</v>
      </c>
    </row>
    <row r="617" customFormat="false" ht="13.8" hidden="false" customHeight="false" outlineLevel="0" collapsed="false">
      <c r="A617" s="9" t="n">
        <v>614</v>
      </c>
      <c r="B617" s="10" t="s">
        <v>41</v>
      </c>
      <c r="C617" s="9" t="s">
        <v>16</v>
      </c>
      <c r="D617" s="10" t="n">
        <v>6</v>
      </c>
      <c r="E617" s="11" t="n">
        <v>160.88</v>
      </c>
      <c r="F617" s="10" t="n">
        <f aca="false">D617*E617</f>
        <v>965.28</v>
      </c>
      <c r="G617" s="10" t="n">
        <f aca="false">F617/$F$2</f>
        <v>0.000705869370870942</v>
      </c>
      <c r="H617" s="11" t="n">
        <v>78.8</v>
      </c>
      <c r="I617" s="10" t="n">
        <f aca="false">G617*H617</f>
        <v>0.0556225064246302</v>
      </c>
    </row>
    <row r="618" customFormat="false" ht="13.8" hidden="false" customHeight="false" outlineLevel="0" collapsed="false">
      <c r="A618" s="9" t="n">
        <v>615</v>
      </c>
      <c r="B618" s="10" t="s">
        <v>39</v>
      </c>
      <c r="C618" s="9" t="s">
        <v>34</v>
      </c>
      <c r="D618" s="10" t="n">
        <v>115</v>
      </c>
      <c r="E618" s="11" t="n">
        <v>29.25</v>
      </c>
      <c r="F618" s="10" t="n">
        <f aca="false">D618*E618</f>
        <v>3363.75</v>
      </c>
      <c r="G618" s="10" t="n">
        <f aca="false">F618/$F$2</f>
        <v>0.0024597713578103</v>
      </c>
      <c r="H618" s="11" t="n">
        <v>43.96</v>
      </c>
      <c r="I618" s="10" t="n">
        <f aca="false">G618*H618</f>
        <v>0.108131548889341</v>
      </c>
    </row>
    <row r="619" customFormat="false" ht="13.8" hidden="false" customHeight="false" outlineLevel="0" collapsed="false">
      <c r="A619" s="9" t="n">
        <v>616</v>
      </c>
      <c r="B619" s="10" t="s">
        <v>96</v>
      </c>
      <c r="C619" s="9" t="s">
        <v>27</v>
      </c>
      <c r="D619" s="10" t="n">
        <v>5</v>
      </c>
      <c r="E619" s="11" t="n">
        <v>92.63</v>
      </c>
      <c r="F619" s="10" t="n">
        <f aca="false">D619*E619</f>
        <v>463.15</v>
      </c>
      <c r="G619" s="10" t="n">
        <f aca="false">F619/$F$2</f>
        <v>0.000338682453918942</v>
      </c>
      <c r="H619" s="11" t="n">
        <v>50.86</v>
      </c>
      <c r="I619" s="10" t="n">
        <f aca="false">G619*H619</f>
        <v>0.0172253896063174</v>
      </c>
    </row>
    <row r="620" customFormat="false" ht="13.8" hidden="false" customHeight="false" outlineLevel="0" collapsed="false">
      <c r="A620" s="9" t="n">
        <v>617</v>
      </c>
      <c r="B620" s="10" t="s">
        <v>14</v>
      </c>
      <c r="C620" s="9" t="s">
        <v>13</v>
      </c>
      <c r="D620" s="10" t="n">
        <v>25</v>
      </c>
      <c r="E620" s="11" t="n">
        <v>0.78</v>
      </c>
      <c r="F620" s="10" t="n">
        <f aca="false">D620*E620</f>
        <v>19.5</v>
      </c>
      <c r="G620" s="10" t="n">
        <f aca="false">F620/$F$2</f>
        <v>1.42595441032481E-005</v>
      </c>
      <c r="H620" s="11" t="n">
        <v>67.83</v>
      </c>
      <c r="I620" s="10" t="n">
        <f aca="false">G620*H620</f>
        <v>0.000967224876523321</v>
      </c>
    </row>
    <row r="621" customFormat="false" ht="13.8" hidden="false" customHeight="false" outlineLevel="0" collapsed="false">
      <c r="A621" s="9" t="n">
        <v>618</v>
      </c>
      <c r="B621" s="10" t="s">
        <v>18</v>
      </c>
      <c r="C621" s="9" t="s">
        <v>16</v>
      </c>
      <c r="D621" s="10" t="n">
        <v>59.45</v>
      </c>
      <c r="E621" s="11" t="n">
        <v>13</v>
      </c>
      <c r="F621" s="10" t="n">
        <f aca="false">D621*E621</f>
        <v>772.85</v>
      </c>
      <c r="G621" s="10" t="n">
        <f aca="false">F621/$F$2</f>
        <v>0.000565153264625401</v>
      </c>
      <c r="H621" s="11" t="n">
        <v>100</v>
      </c>
      <c r="I621" s="10" t="n">
        <f aca="false">G621*H621</f>
        <v>0.0565153264625401</v>
      </c>
    </row>
    <row r="622" customFormat="false" ht="13.8" hidden="false" customHeight="false" outlineLevel="0" collapsed="false">
      <c r="A622" s="9" t="n">
        <v>619</v>
      </c>
      <c r="B622" s="10" t="s">
        <v>255</v>
      </c>
      <c r="C622" s="9" t="s">
        <v>16</v>
      </c>
      <c r="D622" s="10" t="n">
        <v>3.9</v>
      </c>
      <c r="E622" s="11" t="n">
        <v>200.88</v>
      </c>
      <c r="F622" s="10" t="n">
        <f aca="false">D622*E622</f>
        <v>783.432</v>
      </c>
      <c r="G622" s="10" t="n">
        <f aca="false">F622/$F$2</f>
        <v>0.000572891443892097</v>
      </c>
      <c r="H622" s="11" t="n">
        <v>77.07</v>
      </c>
      <c r="I622" s="10" t="n">
        <f aca="false">G622*H622</f>
        <v>0.0441527435807639</v>
      </c>
    </row>
    <row r="623" customFormat="false" ht="13.8" hidden="false" customHeight="false" outlineLevel="0" collapsed="false">
      <c r="A623" s="9" t="n">
        <v>620</v>
      </c>
      <c r="B623" s="10" t="s">
        <v>19</v>
      </c>
      <c r="C623" s="9" t="s">
        <v>13</v>
      </c>
      <c r="D623" s="10" t="n">
        <v>110</v>
      </c>
      <c r="E623" s="11" t="n">
        <v>6.82</v>
      </c>
      <c r="F623" s="10" t="n">
        <f aca="false">D623*E623</f>
        <v>750.2</v>
      </c>
      <c r="G623" s="10" t="n">
        <f aca="false">F623/$F$2</f>
        <v>0.000548590255705474</v>
      </c>
      <c r="H623" s="11" t="n">
        <v>88.18</v>
      </c>
      <c r="I623" s="10" t="n">
        <f aca="false">G623*H623</f>
        <v>0.0483746887481087</v>
      </c>
    </row>
    <row r="624" customFormat="false" ht="13.8" hidden="false" customHeight="false" outlineLevel="0" collapsed="false">
      <c r="A624" s="9" t="n">
        <v>621</v>
      </c>
      <c r="B624" s="10" t="s">
        <v>23</v>
      </c>
      <c r="C624" s="9" t="s">
        <v>16</v>
      </c>
      <c r="D624" s="10" t="n">
        <v>16.7</v>
      </c>
      <c r="E624" s="11" t="n">
        <v>185.25</v>
      </c>
      <c r="F624" s="10" t="n">
        <f aca="false">D624*E624</f>
        <v>3093.675</v>
      </c>
      <c r="G624" s="10" t="n">
        <f aca="false">F624/$F$2</f>
        <v>0.00226227667198032</v>
      </c>
      <c r="H624" s="11" t="n">
        <v>83.91</v>
      </c>
      <c r="I624" s="10" t="n">
        <f aca="false">G624*H624</f>
        <v>0.189827635545868</v>
      </c>
    </row>
    <row r="625" customFormat="false" ht="13.8" hidden="false" customHeight="false" outlineLevel="0" collapsed="false">
      <c r="A625" s="9" t="n">
        <v>622</v>
      </c>
      <c r="B625" s="10" t="s">
        <v>20</v>
      </c>
      <c r="C625" s="9" t="s">
        <v>21</v>
      </c>
      <c r="D625" s="10" t="n">
        <v>758.29</v>
      </c>
      <c r="E625" s="11" t="n">
        <v>2.09</v>
      </c>
      <c r="F625" s="10" t="n">
        <f aca="false">D625*E625</f>
        <v>1584.8261</v>
      </c>
      <c r="G625" s="10" t="n">
        <f aca="false">F625/$F$2</f>
        <v>0.00115891782917583</v>
      </c>
      <c r="H625" s="11" t="n">
        <v>49.81</v>
      </c>
      <c r="I625" s="10" t="n">
        <f aca="false">G625*H625</f>
        <v>0.0577256970712482</v>
      </c>
    </row>
    <row r="626" customFormat="false" ht="13.8" hidden="false" customHeight="false" outlineLevel="0" collapsed="false">
      <c r="A626" s="9" t="n">
        <v>623</v>
      </c>
      <c r="B626" s="10" t="s">
        <v>68</v>
      </c>
      <c r="C626" s="9" t="s">
        <v>34</v>
      </c>
      <c r="D626" s="10" t="n">
        <v>60</v>
      </c>
      <c r="E626" s="11" t="n">
        <v>2.63</v>
      </c>
      <c r="F626" s="10" t="n">
        <f aca="false">D626*E626</f>
        <v>157.8</v>
      </c>
      <c r="G626" s="10" t="n">
        <f aca="false">F626/$F$2</f>
        <v>0.000115392618435516</v>
      </c>
      <c r="H626" s="11" t="n">
        <v>42.12</v>
      </c>
      <c r="I626" s="10" t="n">
        <f aca="false">G626*H626</f>
        <v>0.00486033708850392</v>
      </c>
    </row>
    <row r="627" customFormat="false" ht="13.8" hidden="false" customHeight="false" outlineLevel="0" collapsed="false">
      <c r="A627" s="9" t="n">
        <v>624</v>
      </c>
      <c r="B627" s="10" t="s">
        <v>256</v>
      </c>
      <c r="C627" s="9" t="s">
        <v>27</v>
      </c>
      <c r="D627" s="10" t="n">
        <v>6</v>
      </c>
      <c r="E627" s="11" t="n">
        <v>3.71</v>
      </c>
      <c r="F627" s="10" t="n">
        <f aca="false">D627*E627</f>
        <v>22.26</v>
      </c>
      <c r="G627" s="10" t="n">
        <f aca="false">F627/$F$2</f>
        <v>1.62778180378617E-005</v>
      </c>
      <c r="H627" s="11" t="n">
        <v>55.93</v>
      </c>
      <c r="I627" s="10" t="n">
        <f aca="false">G627*H627</f>
        <v>0.000910418362857606</v>
      </c>
    </row>
    <row r="628" customFormat="false" ht="13.8" hidden="false" customHeight="false" outlineLevel="0" collapsed="false">
      <c r="A628" s="9" t="n">
        <v>625</v>
      </c>
      <c r="B628" s="10" t="s">
        <v>257</v>
      </c>
      <c r="C628" s="9" t="s">
        <v>27</v>
      </c>
      <c r="D628" s="10" t="n">
        <v>4</v>
      </c>
      <c r="E628" s="11" t="n">
        <v>8.28</v>
      </c>
      <c r="F628" s="10" t="n">
        <f aca="false">D628*E628</f>
        <v>33.12</v>
      </c>
      <c r="G628" s="10" t="n">
        <f aca="false">F628/$F$2</f>
        <v>2.4219287215363E-005</v>
      </c>
      <c r="H628" s="11" t="n">
        <v>47.63</v>
      </c>
      <c r="I628" s="10" t="n">
        <f aca="false">G628*H628</f>
        <v>0.00115356465006774</v>
      </c>
    </row>
    <row r="629" customFormat="false" ht="13.8" hidden="false" customHeight="false" outlineLevel="0" collapsed="false">
      <c r="A629" s="9" t="n">
        <v>626</v>
      </c>
      <c r="B629" s="10" t="s">
        <v>210</v>
      </c>
      <c r="C629" s="9" t="s">
        <v>27</v>
      </c>
      <c r="D629" s="10" t="n">
        <v>2</v>
      </c>
      <c r="E629" s="11" t="n">
        <v>39</v>
      </c>
      <c r="F629" s="10" t="n">
        <f aca="false">D629*E629</f>
        <v>78</v>
      </c>
      <c r="G629" s="10" t="n">
        <f aca="false">F629/$F$2</f>
        <v>5.70381764129925E-005</v>
      </c>
      <c r="H629" s="11" t="n">
        <v>8.73</v>
      </c>
      <c r="I629" s="10" t="n">
        <f aca="false">G629*H629</f>
        <v>0.000497943280085425</v>
      </c>
    </row>
    <row r="630" customFormat="false" ht="13.8" hidden="false" customHeight="false" outlineLevel="0" collapsed="false">
      <c r="A630" s="9" t="n">
        <v>627</v>
      </c>
      <c r="B630" s="10" t="s">
        <v>258</v>
      </c>
      <c r="C630" s="9" t="s">
        <v>27</v>
      </c>
      <c r="D630" s="10" t="n">
        <v>2</v>
      </c>
      <c r="E630" s="11" t="n">
        <v>38.02</v>
      </c>
      <c r="F630" s="10" t="n">
        <f aca="false">D630*E630</f>
        <v>76.04</v>
      </c>
      <c r="G630" s="10" t="n">
        <f aca="false">F630/$F$2</f>
        <v>5.56049094159481E-005</v>
      </c>
      <c r="H630" s="11" t="n">
        <v>13.01</v>
      </c>
      <c r="I630" s="10" t="n">
        <f aca="false">G630*H630</f>
        <v>0.000723419871501485</v>
      </c>
    </row>
    <row r="631" customFormat="false" ht="13.8" hidden="false" customHeight="false" outlineLevel="0" collapsed="false">
      <c r="A631" s="9" t="n">
        <v>628</v>
      </c>
      <c r="B631" s="10" t="s">
        <v>259</v>
      </c>
      <c r="C631" s="9" t="s">
        <v>34</v>
      </c>
      <c r="D631" s="10" t="n">
        <v>50</v>
      </c>
      <c r="E631" s="11" t="n">
        <v>5.53</v>
      </c>
      <c r="F631" s="10" t="n">
        <f aca="false">D631*E631</f>
        <v>276.5</v>
      </c>
      <c r="G631" s="10" t="n">
        <f aca="false">F631/$F$2</f>
        <v>0.000202193022797339</v>
      </c>
      <c r="H631" s="11" t="n">
        <v>46.12</v>
      </c>
      <c r="I631" s="10" t="n">
        <f aca="false">G631*H631</f>
        <v>0.00932514221141327</v>
      </c>
    </row>
    <row r="632" customFormat="false" ht="13.8" hidden="false" customHeight="false" outlineLevel="0" collapsed="false">
      <c r="A632" s="9" t="n">
        <v>629</v>
      </c>
      <c r="B632" s="10" t="s">
        <v>206</v>
      </c>
      <c r="C632" s="9" t="s">
        <v>27</v>
      </c>
      <c r="D632" s="10" t="n">
        <v>2</v>
      </c>
      <c r="E632" s="11" t="n">
        <v>351</v>
      </c>
      <c r="F632" s="10" t="n">
        <f aca="false">D632*E632</f>
        <v>702</v>
      </c>
      <c r="G632" s="10" t="n">
        <f aca="false">F632/$F$2</f>
        <v>0.000513343587716933</v>
      </c>
      <c r="H632" s="11" t="n">
        <v>4.94</v>
      </c>
      <c r="I632" s="10" t="n">
        <f aca="false">G632*H632</f>
        <v>0.00253591732332165</v>
      </c>
    </row>
    <row r="633" customFormat="false" ht="13.8" hidden="false" customHeight="false" outlineLevel="0" collapsed="false">
      <c r="A633" s="9" t="n">
        <v>630</v>
      </c>
      <c r="B633" s="10" t="s">
        <v>85</v>
      </c>
      <c r="C633" s="9" t="s">
        <v>27</v>
      </c>
      <c r="D633" s="10" t="n">
        <v>4</v>
      </c>
      <c r="E633" s="11" t="n">
        <v>39</v>
      </c>
      <c r="F633" s="10" t="n">
        <f aca="false">D633*E633</f>
        <v>156</v>
      </c>
      <c r="G633" s="10" t="n">
        <f aca="false">F633/$F$2</f>
        <v>0.000114076352825985</v>
      </c>
      <c r="H633" s="11" t="n">
        <v>60.39</v>
      </c>
      <c r="I633" s="10" t="n">
        <f aca="false">G633*H633</f>
        <v>0.00688907094716124</v>
      </c>
    </row>
    <row r="634" customFormat="false" ht="13.8" hidden="false" customHeight="false" outlineLevel="0" collapsed="false">
      <c r="A634" s="9" t="n">
        <v>631</v>
      </c>
      <c r="B634" s="10" t="s">
        <v>81</v>
      </c>
      <c r="C634" s="9" t="s">
        <v>34</v>
      </c>
      <c r="D634" s="10" t="n">
        <v>40</v>
      </c>
      <c r="E634" s="11" t="n">
        <v>6.14</v>
      </c>
      <c r="F634" s="10" t="n">
        <f aca="false">D634*E634</f>
        <v>245.6</v>
      </c>
      <c r="G634" s="10" t="n">
        <f aca="false">F634/$F$2</f>
        <v>0.00017959712983373</v>
      </c>
      <c r="H634" s="11" t="n">
        <v>44.53</v>
      </c>
      <c r="I634" s="10" t="n">
        <f aca="false">G634*H634</f>
        <v>0.00799746019149601</v>
      </c>
    </row>
    <row r="635" customFormat="false" ht="13.8" hidden="false" customHeight="false" outlineLevel="0" collapsed="false">
      <c r="A635" s="9" t="n">
        <v>632</v>
      </c>
      <c r="B635" s="10" t="s">
        <v>14</v>
      </c>
      <c r="C635" s="9" t="s">
        <v>13</v>
      </c>
      <c r="D635" s="10" t="n">
        <v>108</v>
      </c>
      <c r="E635" s="11" t="n">
        <v>0.78</v>
      </c>
      <c r="F635" s="10" t="n">
        <f aca="false">D635*E635</f>
        <v>84.24</v>
      </c>
      <c r="G635" s="10" t="n">
        <f aca="false">F635/$F$2</f>
        <v>6.1601230526032E-005</v>
      </c>
      <c r="H635" s="11" t="n">
        <v>67.83</v>
      </c>
      <c r="I635" s="10" t="n">
        <f aca="false">G635*H635</f>
        <v>0.00417841146658075</v>
      </c>
    </row>
    <row r="636" customFormat="false" ht="13.8" hidden="false" customHeight="false" outlineLevel="0" collapsed="false">
      <c r="A636" s="9" t="n">
        <v>633</v>
      </c>
      <c r="B636" s="10" t="s">
        <v>18</v>
      </c>
      <c r="C636" s="9" t="s">
        <v>16</v>
      </c>
      <c r="D636" s="10" t="n">
        <v>9.6</v>
      </c>
      <c r="E636" s="11" t="n">
        <v>13</v>
      </c>
      <c r="F636" s="10" t="n">
        <f aca="false">D636*E636</f>
        <v>124.8</v>
      </c>
      <c r="G636" s="10" t="n">
        <f aca="false">F636/$F$2</f>
        <v>9.12610822607881E-005</v>
      </c>
      <c r="H636" s="11" t="n">
        <v>100</v>
      </c>
      <c r="I636" s="10" t="n">
        <f aca="false">G636*H636</f>
        <v>0.00912610822607881</v>
      </c>
    </row>
    <row r="637" customFormat="false" ht="13.8" hidden="false" customHeight="false" outlineLevel="0" collapsed="false">
      <c r="A637" s="9" t="n">
        <v>634</v>
      </c>
      <c r="B637" s="10" t="s">
        <v>23</v>
      </c>
      <c r="C637" s="9" t="s">
        <v>16</v>
      </c>
      <c r="D637" s="10" t="n">
        <v>3.42</v>
      </c>
      <c r="E637" s="11" t="n">
        <v>185.25</v>
      </c>
      <c r="F637" s="10" t="n">
        <f aca="false">D637*E637</f>
        <v>633.555</v>
      </c>
      <c r="G637" s="10" t="n">
        <f aca="false">F637/$F$2</f>
        <v>0.000463292587914532</v>
      </c>
      <c r="H637" s="11" t="n">
        <v>83.91</v>
      </c>
      <c r="I637" s="10" t="n">
        <f aca="false">G637*H637</f>
        <v>0.0388748810519084</v>
      </c>
    </row>
    <row r="638" customFormat="false" ht="13.8" hidden="false" customHeight="false" outlineLevel="0" collapsed="false">
      <c r="A638" s="9" t="n">
        <v>635</v>
      </c>
      <c r="B638" s="10" t="s">
        <v>20</v>
      </c>
      <c r="C638" s="9" t="s">
        <v>21</v>
      </c>
      <c r="D638" s="10" t="n">
        <v>405.04</v>
      </c>
      <c r="E638" s="11" t="n">
        <v>2.09</v>
      </c>
      <c r="F638" s="10" t="n">
        <f aca="false">D638*E638</f>
        <v>846.5336</v>
      </c>
      <c r="G638" s="10" t="n">
        <f aca="false">F638/$F$2</f>
        <v>0.000619035036106739</v>
      </c>
      <c r="H638" s="11" t="n">
        <v>49.81</v>
      </c>
      <c r="I638" s="10" t="n">
        <f aca="false">G638*H638</f>
        <v>0.0308341351484767</v>
      </c>
    </row>
    <row r="639" customFormat="false" ht="13.8" hidden="false" customHeight="false" outlineLevel="0" collapsed="false">
      <c r="A639" s="9" t="n">
        <v>636</v>
      </c>
      <c r="B639" s="10" t="s">
        <v>66</v>
      </c>
      <c r="C639" s="9" t="s">
        <v>21</v>
      </c>
      <c r="D639" s="10" t="n">
        <v>1772</v>
      </c>
      <c r="E639" s="11" t="n">
        <v>3.22</v>
      </c>
      <c r="F639" s="10" t="n">
        <f aca="false">D639*E639</f>
        <v>5705.84</v>
      </c>
      <c r="G639" s="10" t="n">
        <f aca="false">F639/$F$2</f>
        <v>0.00417244498082448</v>
      </c>
      <c r="H639" s="11" t="n">
        <v>46.46</v>
      </c>
      <c r="I639" s="10" t="n">
        <f aca="false">G639*H639</f>
        <v>0.193851793809105</v>
      </c>
    </row>
    <row r="640" customFormat="false" ht="13.8" hidden="false" customHeight="false" outlineLevel="0" collapsed="false">
      <c r="A640" s="9" t="n">
        <v>637</v>
      </c>
      <c r="B640" s="10" t="s">
        <v>260</v>
      </c>
      <c r="C640" s="9" t="s">
        <v>13</v>
      </c>
      <c r="D640" s="10" t="n">
        <v>108</v>
      </c>
      <c r="E640" s="11" t="n">
        <v>13.65</v>
      </c>
      <c r="F640" s="10" t="n">
        <f aca="false">D640*E640</f>
        <v>1474.2</v>
      </c>
      <c r="G640" s="10" t="n">
        <f aca="false">F640/$F$2</f>
        <v>0.00107802153420556</v>
      </c>
      <c r="H640" s="11" t="n">
        <v>50.43</v>
      </c>
      <c r="I640" s="10" t="n">
        <f aca="false">G640*H640</f>
        <v>0.0543646259699863</v>
      </c>
    </row>
    <row r="641" customFormat="false" ht="13.8" hidden="false" customHeight="false" outlineLevel="0" collapsed="false">
      <c r="A641" s="9" t="n">
        <v>638</v>
      </c>
      <c r="B641" s="10" t="s">
        <v>14</v>
      </c>
      <c r="C641" s="9" t="s">
        <v>13</v>
      </c>
      <c r="D641" s="10" t="n">
        <v>9</v>
      </c>
      <c r="E641" s="11" t="n">
        <v>0.78</v>
      </c>
      <c r="F641" s="10" t="n">
        <f aca="false">D641*E641</f>
        <v>7.02</v>
      </c>
      <c r="G641" s="10" t="n">
        <f aca="false">F641/$F$2</f>
        <v>5.13343587716933E-006</v>
      </c>
      <c r="H641" s="11" t="n">
        <v>67.83</v>
      </c>
      <c r="I641" s="10" t="n">
        <f aca="false">G641*H641</f>
        <v>0.000348200955548396</v>
      </c>
    </row>
    <row r="642" customFormat="false" ht="13.8" hidden="false" customHeight="false" outlineLevel="0" collapsed="false">
      <c r="A642" s="9" t="n">
        <v>639</v>
      </c>
      <c r="B642" s="10" t="s">
        <v>18</v>
      </c>
      <c r="C642" s="9" t="s">
        <v>16</v>
      </c>
      <c r="D642" s="10" t="n">
        <v>12</v>
      </c>
      <c r="E642" s="11" t="n">
        <v>13</v>
      </c>
      <c r="F642" s="10" t="n">
        <f aca="false">D642*E642</f>
        <v>156</v>
      </c>
      <c r="G642" s="10" t="n">
        <f aca="false">F642/$F$2</f>
        <v>0.000114076352825985</v>
      </c>
      <c r="H642" s="11" t="n">
        <v>100</v>
      </c>
      <c r="I642" s="10" t="n">
        <f aca="false">G642*H642</f>
        <v>0.0114076352825985</v>
      </c>
    </row>
    <row r="643" customFormat="false" ht="13.8" hidden="false" customHeight="false" outlineLevel="0" collapsed="false">
      <c r="A643" s="9" t="n">
        <v>640</v>
      </c>
      <c r="B643" s="10" t="s">
        <v>23</v>
      </c>
      <c r="C643" s="9" t="s">
        <v>16</v>
      </c>
      <c r="D643" s="10" t="n">
        <v>1</v>
      </c>
      <c r="E643" s="11" t="n">
        <v>185.25</v>
      </c>
      <c r="F643" s="10" t="n">
        <f aca="false">D643*E643</f>
        <v>185.25</v>
      </c>
      <c r="G643" s="10" t="n">
        <f aca="false">F643/$F$2</f>
        <v>0.000135465668980857</v>
      </c>
      <c r="H643" s="11" t="n">
        <v>83.91</v>
      </c>
      <c r="I643" s="10" t="n">
        <f aca="false">G643*H643</f>
        <v>0.0113669242841837</v>
      </c>
    </row>
    <row r="644" customFormat="false" ht="13.8" hidden="false" customHeight="false" outlineLevel="0" collapsed="false">
      <c r="A644" s="9" t="n">
        <v>641</v>
      </c>
      <c r="B644" s="10" t="s">
        <v>261</v>
      </c>
      <c r="C644" s="9" t="s">
        <v>27</v>
      </c>
      <c r="D644" s="10" t="n">
        <v>2</v>
      </c>
      <c r="E644" s="11" t="n">
        <v>477.75</v>
      </c>
      <c r="F644" s="10" t="n">
        <f aca="false">D644*E644</f>
        <v>955.5</v>
      </c>
      <c r="G644" s="10" t="n">
        <f aca="false">F644/$F$2</f>
        <v>0.000698717661059159</v>
      </c>
      <c r="H644" s="11" t="n">
        <v>38.78</v>
      </c>
      <c r="I644" s="10" t="n">
        <f aca="false">G644*H644</f>
        <v>0.0270962708958742</v>
      </c>
    </row>
    <row r="645" customFormat="false" ht="13.8" hidden="false" customHeight="false" outlineLevel="0" collapsed="false">
      <c r="A645" s="9" t="n">
        <v>642</v>
      </c>
      <c r="B645" s="10" t="s">
        <v>68</v>
      </c>
      <c r="C645" s="9" t="s">
        <v>34</v>
      </c>
      <c r="D645" s="10" t="n">
        <v>10</v>
      </c>
      <c r="E645" s="11" t="n">
        <v>2.63</v>
      </c>
      <c r="F645" s="10" t="n">
        <f aca="false">D645*E645</f>
        <v>26.3</v>
      </c>
      <c r="G645" s="10" t="n">
        <f aca="false">F645/$F$2</f>
        <v>1.92321030725859E-005</v>
      </c>
      <c r="H645" s="11" t="n">
        <v>42.12</v>
      </c>
      <c r="I645" s="10" t="n">
        <f aca="false">G645*H645</f>
        <v>0.00081005618141732</v>
      </c>
    </row>
    <row r="646" customFormat="false" ht="13.8" hidden="false" customHeight="false" outlineLevel="0" collapsed="false">
      <c r="A646" s="9" t="n">
        <v>643</v>
      </c>
      <c r="B646" s="10" t="s">
        <v>256</v>
      </c>
      <c r="C646" s="9" t="s">
        <v>27</v>
      </c>
      <c r="D646" s="10" t="n">
        <v>3</v>
      </c>
      <c r="E646" s="11" t="n">
        <v>3.71</v>
      </c>
      <c r="F646" s="10" t="n">
        <f aca="false">D646*E646</f>
        <v>11.13</v>
      </c>
      <c r="G646" s="10" t="n">
        <f aca="false">F646/$F$2</f>
        <v>8.13890901893086E-006</v>
      </c>
      <c r="H646" s="11" t="n">
        <v>55.93</v>
      </c>
      <c r="I646" s="10" t="n">
        <f aca="false">G646*H646</f>
        <v>0.000455209181428803</v>
      </c>
    </row>
    <row r="647" customFormat="false" ht="13.8" hidden="false" customHeight="false" outlineLevel="0" collapsed="false">
      <c r="A647" s="9" t="n">
        <v>644</v>
      </c>
      <c r="B647" s="10" t="s">
        <v>257</v>
      </c>
      <c r="C647" s="9" t="s">
        <v>27</v>
      </c>
      <c r="D647" s="10" t="n">
        <v>4</v>
      </c>
      <c r="E647" s="11" t="n">
        <v>8.28</v>
      </c>
      <c r="F647" s="10" t="n">
        <f aca="false">D647*E647</f>
        <v>33.12</v>
      </c>
      <c r="G647" s="10" t="n">
        <f aca="false">F647/$F$2</f>
        <v>2.4219287215363E-005</v>
      </c>
      <c r="H647" s="11" t="n">
        <v>47.63</v>
      </c>
      <c r="I647" s="10" t="n">
        <f aca="false">G647*H647</f>
        <v>0.00115356465006774</v>
      </c>
    </row>
    <row r="648" customFormat="false" ht="13.8" hidden="false" customHeight="false" outlineLevel="0" collapsed="false">
      <c r="A648" s="9" t="n">
        <v>645</v>
      </c>
      <c r="B648" s="10" t="s">
        <v>210</v>
      </c>
      <c r="C648" s="9" t="s">
        <v>27</v>
      </c>
      <c r="D648" s="10" t="n">
        <v>2</v>
      </c>
      <c r="E648" s="11" t="n">
        <v>39</v>
      </c>
      <c r="F648" s="10" t="n">
        <f aca="false">D648*E648</f>
        <v>78</v>
      </c>
      <c r="G648" s="10" t="n">
        <f aca="false">F648/$F$2</f>
        <v>5.70381764129925E-005</v>
      </c>
      <c r="H648" s="11" t="n">
        <v>8.73</v>
      </c>
      <c r="I648" s="10" t="n">
        <f aca="false">G648*H648</f>
        <v>0.000497943280085425</v>
      </c>
    </row>
    <row r="649" customFormat="false" ht="13.8" hidden="false" customHeight="false" outlineLevel="0" collapsed="false">
      <c r="A649" s="9" t="n">
        <v>646</v>
      </c>
      <c r="B649" s="10" t="s">
        <v>37</v>
      </c>
      <c r="C649" s="9" t="s">
        <v>27</v>
      </c>
      <c r="D649" s="10" t="n">
        <v>2</v>
      </c>
      <c r="E649" s="11" t="n">
        <v>82.87</v>
      </c>
      <c r="F649" s="10" t="n">
        <f aca="false">D649*E649</f>
        <v>165.74</v>
      </c>
      <c r="G649" s="10" t="n">
        <f aca="false">F649/$F$2</f>
        <v>0.00012119881229089</v>
      </c>
      <c r="H649" s="11" t="n">
        <v>56.94</v>
      </c>
      <c r="I649" s="10" t="n">
        <f aca="false">G649*H649</f>
        <v>0.00690106037184325</v>
      </c>
    </row>
    <row r="650" customFormat="false" ht="13.8" hidden="false" customHeight="false" outlineLevel="0" collapsed="false">
      <c r="A650" s="9" t="n">
        <v>647</v>
      </c>
      <c r="B650" s="10" t="s">
        <v>12</v>
      </c>
      <c r="C650" s="9" t="s">
        <v>13</v>
      </c>
      <c r="D650" s="10" t="n">
        <v>16.57</v>
      </c>
      <c r="E650" s="11" t="n">
        <v>0.97</v>
      </c>
      <c r="F650" s="10" t="n">
        <f aca="false">D650*E650</f>
        <v>16.0729</v>
      </c>
      <c r="G650" s="10" t="n">
        <f aca="false">F650/$F$2</f>
        <v>1.17534475085691E-005</v>
      </c>
      <c r="H650" s="11" t="n">
        <v>100</v>
      </c>
      <c r="I650" s="10" t="n">
        <f aca="false">G650*H650</f>
        <v>0.00117534475085691</v>
      </c>
    </row>
    <row r="651" customFormat="false" ht="13.8" hidden="false" customHeight="false" outlineLevel="0" collapsed="false">
      <c r="A651" s="9" t="n">
        <v>648</v>
      </c>
      <c r="B651" s="10" t="s">
        <v>14</v>
      </c>
      <c r="C651" s="9" t="s">
        <v>13</v>
      </c>
      <c r="D651" s="10" t="n">
        <v>16.57</v>
      </c>
      <c r="E651" s="11" t="n">
        <v>0.78</v>
      </c>
      <c r="F651" s="10" t="n">
        <f aca="false">D651*E651</f>
        <v>12.9246</v>
      </c>
      <c r="G651" s="10" t="n">
        <f aca="false">F651/$F$2</f>
        <v>9.45122583163286E-006</v>
      </c>
      <c r="H651" s="11" t="n">
        <v>67.83</v>
      </c>
      <c r="I651" s="10" t="n">
        <f aca="false">G651*H651</f>
        <v>0.000641076648159657</v>
      </c>
    </row>
    <row r="652" customFormat="false" ht="13.8" hidden="false" customHeight="false" outlineLevel="0" collapsed="false">
      <c r="A652" s="9" t="n">
        <v>649</v>
      </c>
      <c r="B652" s="10" t="s">
        <v>18</v>
      </c>
      <c r="C652" s="9" t="s">
        <v>16</v>
      </c>
      <c r="D652" s="10" t="n">
        <v>41.12</v>
      </c>
      <c r="E652" s="11" t="n">
        <v>13</v>
      </c>
      <c r="F652" s="10" t="n">
        <f aca="false">D652*E652</f>
        <v>534.56</v>
      </c>
      <c r="G652" s="10" t="n">
        <f aca="false">F652/$F$2</f>
        <v>0.000390901635683709</v>
      </c>
      <c r="H652" s="11" t="n">
        <v>100</v>
      </c>
      <c r="I652" s="10" t="n">
        <f aca="false">G652*H652</f>
        <v>0.0390901635683709</v>
      </c>
    </row>
    <row r="653" customFormat="false" ht="13.8" hidden="false" customHeight="false" outlineLevel="0" collapsed="false">
      <c r="A653" s="9" t="n">
        <v>650</v>
      </c>
      <c r="B653" s="10" t="s">
        <v>25</v>
      </c>
      <c r="C653" s="9" t="s">
        <v>13</v>
      </c>
      <c r="D653" s="10" t="n">
        <v>15.13</v>
      </c>
      <c r="E653" s="11" t="n">
        <v>19.5</v>
      </c>
      <c r="F653" s="10" t="n">
        <f aca="false">D653*E653</f>
        <v>295.035</v>
      </c>
      <c r="G653" s="10" t="n">
        <f aca="false">F653/$F$2</f>
        <v>0.000215746902282144</v>
      </c>
      <c r="H653" s="11" t="n">
        <v>85.8</v>
      </c>
      <c r="I653" s="10" t="n">
        <f aca="false">G653*H653</f>
        <v>0.018511084215808</v>
      </c>
    </row>
    <row r="654" customFormat="false" ht="13.8" hidden="false" customHeight="false" outlineLevel="0" collapsed="false">
      <c r="A654" s="9" t="n">
        <v>651</v>
      </c>
      <c r="B654" s="10" t="s">
        <v>37</v>
      </c>
      <c r="C654" s="9" t="s">
        <v>27</v>
      </c>
      <c r="D654" s="10" t="n">
        <v>2</v>
      </c>
      <c r="E654" s="11" t="n">
        <v>82.87</v>
      </c>
      <c r="F654" s="10" t="n">
        <f aca="false">D654*E654</f>
        <v>165.74</v>
      </c>
      <c r="G654" s="10" t="n">
        <f aca="false">F654/$F$2</f>
        <v>0.00012119881229089</v>
      </c>
      <c r="H654" s="11" t="n">
        <v>56.94</v>
      </c>
      <c r="I654" s="10" t="n">
        <f aca="false">G654*H654</f>
        <v>0.00690106037184325</v>
      </c>
    </row>
    <row r="655" customFormat="false" ht="13.8" hidden="false" customHeight="false" outlineLevel="0" collapsed="false">
      <c r="A655" s="9" t="n">
        <v>652</v>
      </c>
      <c r="B655" s="10" t="s">
        <v>20</v>
      </c>
      <c r="C655" s="9" t="s">
        <v>21</v>
      </c>
      <c r="D655" s="10" t="n">
        <v>157.32</v>
      </c>
      <c r="E655" s="11" t="n">
        <v>2.09</v>
      </c>
      <c r="F655" s="10" t="n">
        <f aca="false">D655*E655</f>
        <v>328.7988</v>
      </c>
      <c r="G655" s="10" t="n">
        <f aca="false">F655/$F$2</f>
        <v>0.000240436973830516</v>
      </c>
      <c r="H655" s="11" t="n">
        <v>49.81</v>
      </c>
      <c r="I655" s="10" t="n">
        <f aca="false">G655*H655</f>
        <v>0.011976165666498</v>
      </c>
    </row>
    <row r="656" customFormat="false" ht="13.8" hidden="false" customHeight="false" outlineLevel="0" collapsed="false">
      <c r="A656" s="9" t="n">
        <v>653</v>
      </c>
      <c r="B656" s="10" t="s">
        <v>28</v>
      </c>
      <c r="C656" s="9" t="s">
        <v>13</v>
      </c>
      <c r="D656" s="10" t="n">
        <v>20</v>
      </c>
      <c r="E656" s="11" t="n">
        <v>12.18</v>
      </c>
      <c r="F656" s="10" t="n">
        <f aca="false">D656*E656</f>
        <v>243.6</v>
      </c>
      <c r="G656" s="10" t="n">
        <f aca="false">F656/$F$2</f>
        <v>0.000178134612489807</v>
      </c>
      <c r="H656" s="11" t="n">
        <v>84.97</v>
      </c>
      <c r="I656" s="10" t="n">
        <f aca="false">G656*H656</f>
        <v>0.0151360980232589</v>
      </c>
    </row>
    <row r="657" customFormat="false" ht="13.8" hidden="false" customHeight="false" outlineLevel="0" collapsed="false">
      <c r="A657" s="9" t="n">
        <v>654</v>
      </c>
      <c r="B657" s="10" t="s">
        <v>36</v>
      </c>
      <c r="C657" s="9" t="s">
        <v>13</v>
      </c>
      <c r="D657" s="10" t="n">
        <v>48.64</v>
      </c>
      <c r="E657" s="11" t="n">
        <v>9.75</v>
      </c>
      <c r="F657" s="10" t="n">
        <f aca="false">D657*E657</f>
        <v>474.24</v>
      </c>
      <c r="G657" s="10" t="n">
        <f aca="false">F657/$F$2</f>
        <v>0.000346792112590995</v>
      </c>
      <c r="H657" s="11" t="n">
        <v>75.64</v>
      </c>
      <c r="I657" s="10" t="n">
        <f aca="false">G657*H657</f>
        <v>0.0262313553963828</v>
      </c>
    </row>
    <row r="658" customFormat="false" ht="13.8" hidden="false" customHeight="false" outlineLevel="0" collapsed="false">
      <c r="A658" s="9" t="n">
        <v>655</v>
      </c>
      <c r="B658" s="10" t="s">
        <v>107</v>
      </c>
      <c r="C658" s="9" t="s">
        <v>13</v>
      </c>
      <c r="D658" s="10" t="n">
        <v>5.06</v>
      </c>
      <c r="E658" s="11" t="n">
        <v>17.55</v>
      </c>
      <c r="F658" s="10" t="n">
        <f aca="false">D658*E658</f>
        <v>88.803</v>
      </c>
      <c r="G658" s="10" t="n">
        <f aca="false">F658/$F$2</f>
        <v>6.4937963846192E-005</v>
      </c>
      <c r="H658" s="11" t="n">
        <v>94.51</v>
      </c>
      <c r="I658" s="10" t="n">
        <f aca="false">G658*H658</f>
        <v>0.00613728696310361</v>
      </c>
    </row>
    <row r="659" customFormat="false" ht="13.8" hidden="false" customHeight="false" outlineLevel="0" collapsed="false">
      <c r="A659" s="9" t="n">
        <v>656</v>
      </c>
      <c r="B659" s="10" t="s">
        <v>262</v>
      </c>
      <c r="C659" s="9" t="s">
        <v>13</v>
      </c>
      <c r="D659" s="10" t="n">
        <v>87.96</v>
      </c>
      <c r="E659" s="11" t="n">
        <v>4.73</v>
      </c>
      <c r="F659" s="10" t="n">
        <f aca="false">D659*E659</f>
        <v>416.0508</v>
      </c>
      <c r="G659" s="10" t="n">
        <f aca="false">F659/$F$2</f>
        <v>0.000304240755476496</v>
      </c>
      <c r="H659" s="11" t="n">
        <v>73.9</v>
      </c>
      <c r="I659" s="10" t="n">
        <f aca="false">G659*H659</f>
        <v>0.022483391829713</v>
      </c>
    </row>
    <row r="660" customFormat="false" ht="13.8" hidden="false" customHeight="false" outlineLevel="0" collapsed="false">
      <c r="A660" s="9" t="n">
        <v>657</v>
      </c>
      <c r="B660" s="10" t="s">
        <v>94</v>
      </c>
      <c r="C660" s="9" t="s">
        <v>13</v>
      </c>
      <c r="D660" s="10" t="n">
        <v>28.75</v>
      </c>
      <c r="E660" s="11" t="n">
        <v>8.77</v>
      </c>
      <c r="F660" s="10" t="n">
        <f aca="false">D660*E660</f>
        <v>252.1375</v>
      </c>
      <c r="G660" s="10" t="n">
        <f aca="false">F660/$F$2</f>
        <v>0.000184377733401678</v>
      </c>
      <c r="H660" s="11" t="n">
        <v>43.2</v>
      </c>
      <c r="I660" s="10" t="n">
        <f aca="false">G660*H660</f>
        <v>0.0079651180829525</v>
      </c>
    </row>
    <row r="661" customFormat="false" ht="13.8" hidden="false" customHeight="false" outlineLevel="0" collapsed="false">
      <c r="A661" s="9" t="n">
        <v>658</v>
      </c>
      <c r="B661" s="10" t="s">
        <v>167</v>
      </c>
      <c r="C661" s="9" t="s">
        <v>34</v>
      </c>
      <c r="D661" s="10" t="n">
        <v>19.47</v>
      </c>
      <c r="E661" s="11" t="n">
        <v>12.19</v>
      </c>
      <c r="F661" s="10" t="n">
        <f aca="false">D661*E661</f>
        <v>237.3393</v>
      </c>
      <c r="G661" s="10" t="n">
        <f aca="false">F661/$F$2</f>
        <v>0.000173556421322258</v>
      </c>
      <c r="H661" s="11" t="n">
        <v>62</v>
      </c>
      <c r="I661" s="10" t="n">
        <f aca="false">G661*H661</f>
        <v>0.01076049812198</v>
      </c>
    </row>
    <row r="662" customFormat="false" ht="13.8" hidden="false" customHeight="false" outlineLevel="0" collapsed="false">
      <c r="A662" s="9" t="n">
        <v>659</v>
      </c>
      <c r="B662" s="10" t="s">
        <v>168</v>
      </c>
      <c r="C662" s="9" t="s">
        <v>13</v>
      </c>
      <c r="D662" s="10" t="n">
        <v>26.14</v>
      </c>
      <c r="E662" s="11" t="n">
        <v>33.15</v>
      </c>
      <c r="F662" s="10" t="n">
        <f aca="false">D662*E662</f>
        <v>866.541</v>
      </c>
      <c r="G662" s="10" t="n">
        <f aca="false">F662/$F$2</f>
        <v>0.000633665620860141</v>
      </c>
      <c r="H662" s="11" t="n">
        <v>88.94</v>
      </c>
      <c r="I662" s="10" t="n">
        <f aca="false">G662*H662</f>
        <v>0.0563582203193009</v>
      </c>
    </row>
    <row r="663" customFormat="false" ht="13.8" hidden="false" customHeight="false" outlineLevel="0" collapsed="false">
      <c r="A663" s="9" t="n">
        <v>660</v>
      </c>
      <c r="B663" s="10" t="s">
        <v>169</v>
      </c>
      <c r="C663" s="9" t="s">
        <v>13</v>
      </c>
      <c r="D663" s="10" t="n">
        <v>12.57</v>
      </c>
      <c r="E663" s="11" t="n">
        <v>26.32</v>
      </c>
      <c r="F663" s="10" t="n">
        <f aca="false">D663*E663</f>
        <v>330.8424</v>
      </c>
      <c r="G663" s="10" t="n">
        <f aca="false">F663/$F$2</f>
        <v>0.000241931374052536</v>
      </c>
      <c r="H663" s="11" t="n">
        <v>78.03</v>
      </c>
      <c r="I663" s="10" t="n">
        <f aca="false">G663*H663</f>
        <v>0.0188779051173194</v>
      </c>
    </row>
    <row r="664" customFormat="false" ht="13.8" hidden="false" customHeight="false" outlineLevel="0" collapsed="false">
      <c r="A664" s="9" t="n">
        <v>661</v>
      </c>
      <c r="B664" s="10" t="s">
        <v>38</v>
      </c>
      <c r="C664" s="9" t="s">
        <v>13</v>
      </c>
      <c r="D664" s="10" t="n">
        <v>48.64</v>
      </c>
      <c r="E664" s="11" t="n">
        <v>3.51</v>
      </c>
      <c r="F664" s="10" t="n">
        <f aca="false">D664*E664</f>
        <v>170.7264</v>
      </c>
      <c r="G664" s="10" t="n">
        <f aca="false">F664/$F$2</f>
        <v>0.000124845160532758</v>
      </c>
      <c r="H664" s="11" t="n">
        <v>91.62</v>
      </c>
      <c r="I664" s="10" t="n">
        <f aca="false">G664*H664</f>
        <v>0.0114383136080113</v>
      </c>
    </row>
    <row r="665" customFormat="false" ht="13.8" hidden="false" customHeight="false" outlineLevel="0" collapsed="false">
      <c r="A665" s="9" t="n">
        <v>662</v>
      </c>
      <c r="B665" s="10" t="s">
        <v>23</v>
      </c>
      <c r="C665" s="9" t="s">
        <v>16</v>
      </c>
      <c r="D665" s="10" t="n">
        <v>4.32</v>
      </c>
      <c r="E665" s="11" t="n">
        <v>185.25</v>
      </c>
      <c r="F665" s="10" t="n">
        <f aca="false">D665*E665</f>
        <v>800.28</v>
      </c>
      <c r="G665" s="10" t="n">
        <f aca="false">F665/$F$2</f>
        <v>0.000585211689997304</v>
      </c>
      <c r="H665" s="11" t="n">
        <v>83.91</v>
      </c>
      <c r="I665" s="10" t="n">
        <f aca="false">G665*H665</f>
        <v>0.0491051129076737</v>
      </c>
    </row>
    <row r="666" customFormat="false" ht="13.8" hidden="false" customHeight="false" outlineLevel="0" collapsed="false">
      <c r="A666" s="9" t="n">
        <v>663</v>
      </c>
      <c r="B666" s="10" t="s">
        <v>263</v>
      </c>
      <c r="C666" s="9" t="s">
        <v>27</v>
      </c>
      <c r="D666" s="10" t="n">
        <v>2</v>
      </c>
      <c r="E666" s="11" t="n">
        <v>9.36</v>
      </c>
      <c r="F666" s="10" t="n">
        <f aca="false">D666*E666</f>
        <v>18.72</v>
      </c>
      <c r="G666" s="10" t="n">
        <f aca="false">F666/$F$2</f>
        <v>1.36891623391182E-005</v>
      </c>
      <c r="H666" s="11" t="n">
        <v>54.2</v>
      </c>
      <c r="I666" s="10" t="n">
        <f aca="false">G666*H666</f>
        <v>0.000741952598780207</v>
      </c>
    </row>
    <row r="667" customFormat="false" ht="13.8" hidden="false" customHeight="false" outlineLevel="0" collapsed="false">
      <c r="A667" s="9" t="n">
        <v>664</v>
      </c>
      <c r="B667" s="10" t="s">
        <v>264</v>
      </c>
      <c r="C667" s="9" t="s">
        <v>34</v>
      </c>
      <c r="D667" s="10" t="n">
        <v>5</v>
      </c>
      <c r="E667" s="11" t="n">
        <v>3.92</v>
      </c>
      <c r="F667" s="10" t="n">
        <f aca="false">D667*E667</f>
        <v>19.6</v>
      </c>
      <c r="G667" s="10" t="n">
        <f aca="false">F667/$F$2</f>
        <v>1.43326699704443E-005</v>
      </c>
      <c r="H667" s="11" t="n">
        <v>41.85</v>
      </c>
      <c r="I667" s="10" t="n">
        <f aca="false">G667*H667</f>
        <v>0.000599822238263093</v>
      </c>
    </row>
    <row r="668" customFormat="false" ht="13.8" hidden="false" customHeight="false" outlineLevel="0" collapsed="false">
      <c r="A668" s="9" t="n">
        <v>665</v>
      </c>
      <c r="B668" s="10" t="s">
        <v>265</v>
      </c>
      <c r="C668" s="9" t="s">
        <v>27</v>
      </c>
      <c r="D668" s="10" t="n">
        <v>1</v>
      </c>
      <c r="E668" s="11" t="n">
        <v>5.24</v>
      </c>
      <c r="F668" s="10" t="n">
        <f aca="false">D668*E668</f>
        <v>5.24</v>
      </c>
      <c r="G668" s="10" t="n">
        <f aca="false">F668/$F$2</f>
        <v>3.83179544107796E-006</v>
      </c>
      <c r="H668" s="11" t="n">
        <v>45.69</v>
      </c>
      <c r="I668" s="10" t="n">
        <f aca="false">G668*H668</f>
        <v>0.000175074733702852</v>
      </c>
    </row>
    <row r="669" customFormat="false" ht="13.8" hidden="false" customHeight="false" outlineLevel="0" collapsed="false">
      <c r="A669" s="9" t="n">
        <v>666</v>
      </c>
      <c r="B669" s="10" t="s">
        <v>266</v>
      </c>
      <c r="C669" s="9" t="s">
        <v>27</v>
      </c>
      <c r="D669" s="10" t="n">
        <v>3</v>
      </c>
      <c r="E669" s="11" t="n">
        <v>6.51</v>
      </c>
      <c r="F669" s="10" t="n">
        <f aca="false">D669*E669</f>
        <v>19.53</v>
      </c>
      <c r="G669" s="10" t="n">
        <f aca="false">F669/$F$2</f>
        <v>1.4281481863407E-005</v>
      </c>
      <c r="H669" s="11" t="n">
        <v>40.93</v>
      </c>
      <c r="I669" s="10" t="n">
        <f aca="false">G669*H669</f>
        <v>0.000584541052669248</v>
      </c>
    </row>
    <row r="670" customFormat="false" ht="13.8" hidden="false" customHeight="false" outlineLevel="0" collapsed="false">
      <c r="A670" s="9" t="n">
        <v>667</v>
      </c>
      <c r="B670" s="10" t="s">
        <v>243</v>
      </c>
      <c r="C670" s="9" t="s">
        <v>27</v>
      </c>
      <c r="D670" s="10" t="n">
        <v>4</v>
      </c>
      <c r="E670" s="11" t="n">
        <v>9.59</v>
      </c>
      <c r="F670" s="10" t="n">
        <f aca="false">D670*E670</f>
        <v>38.36</v>
      </c>
      <c r="G670" s="10" t="n">
        <f aca="false">F670/$F$2</f>
        <v>2.80510826564409E-005</v>
      </c>
      <c r="H670" s="11" t="n">
        <v>47.75</v>
      </c>
      <c r="I670" s="10" t="n">
        <f aca="false">G670*H670</f>
        <v>0.00133943919684506</v>
      </c>
    </row>
    <row r="671" customFormat="false" ht="13.8" hidden="false" customHeight="false" outlineLevel="0" collapsed="false">
      <c r="A671" s="9" t="n">
        <v>668</v>
      </c>
      <c r="B671" s="10" t="s">
        <v>242</v>
      </c>
      <c r="C671" s="9" t="s">
        <v>34</v>
      </c>
      <c r="D671" s="10" t="n">
        <v>4</v>
      </c>
      <c r="E671" s="11" t="n">
        <v>8.39</v>
      </c>
      <c r="F671" s="10" t="n">
        <f aca="false">D671*E671</f>
        <v>33.56</v>
      </c>
      <c r="G671" s="10" t="n">
        <f aca="false">F671/$F$2</f>
        <v>2.4541041031026E-005</v>
      </c>
      <c r="H671" s="11" t="n">
        <v>79.07</v>
      </c>
      <c r="I671" s="10" t="n">
        <f aca="false">G671*H671</f>
        <v>0.00194046011432323</v>
      </c>
    </row>
    <row r="672" customFormat="false" ht="13.8" hidden="false" customHeight="false" outlineLevel="0" collapsed="false">
      <c r="A672" s="9" t="n">
        <v>669</v>
      </c>
      <c r="B672" s="10" t="s">
        <v>244</v>
      </c>
      <c r="C672" s="9" t="s">
        <v>27</v>
      </c>
      <c r="D672" s="10" t="n">
        <v>2</v>
      </c>
      <c r="E672" s="11" t="n">
        <v>75</v>
      </c>
      <c r="F672" s="10" t="n">
        <f aca="false">D672*E672</f>
        <v>150</v>
      </c>
      <c r="G672" s="10" t="n">
        <f aca="false">F672/$F$2</f>
        <v>0.000109688800794216</v>
      </c>
      <c r="H672" s="11" t="n">
        <v>35.71</v>
      </c>
      <c r="I672" s="10" t="n">
        <f aca="false">G672*H672</f>
        <v>0.00391698707636147</v>
      </c>
    </row>
    <row r="673" customFormat="false" ht="13.8" hidden="false" customHeight="false" outlineLevel="0" collapsed="false">
      <c r="A673" s="9" t="n">
        <v>670</v>
      </c>
      <c r="B673" s="10" t="s">
        <v>49</v>
      </c>
      <c r="C673" s="9" t="s">
        <v>50</v>
      </c>
      <c r="D673" s="10" t="n">
        <v>4.34109</v>
      </c>
      <c r="E673" s="11" t="n">
        <v>302.25</v>
      </c>
      <c r="F673" s="10" t="n">
        <f aca="false">D673*E673</f>
        <v>1312.0944525</v>
      </c>
      <c r="G673" s="10" t="n">
        <f aca="false">F673/$F$2</f>
        <v>0.000959480446823126</v>
      </c>
      <c r="H673" s="11" t="n">
        <v>92.01</v>
      </c>
      <c r="I673" s="10" t="n">
        <f aca="false">G673*H673</f>
        <v>0.0882817959121959</v>
      </c>
    </row>
    <row r="674" customFormat="false" ht="13.8" hidden="false" customHeight="false" outlineLevel="0" collapsed="false">
      <c r="A674" s="9" t="n">
        <v>671</v>
      </c>
      <c r="B674" s="10" t="s">
        <v>177</v>
      </c>
      <c r="C674" s="9" t="s">
        <v>13</v>
      </c>
      <c r="D674" s="10" t="n">
        <v>160</v>
      </c>
      <c r="E674" s="11" t="n">
        <v>19.5</v>
      </c>
      <c r="F674" s="10" t="n">
        <f aca="false">D674*E674</f>
        <v>3120</v>
      </c>
      <c r="G674" s="10" t="n">
        <f aca="false">F674/$F$2</f>
        <v>0.0022815270565197</v>
      </c>
      <c r="H674" s="11" t="n">
        <v>46.37</v>
      </c>
      <c r="I674" s="10" t="n">
        <f aca="false">G674*H674</f>
        <v>0.105794409610819</v>
      </c>
    </row>
    <row r="675" customFormat="false" ht="13.8" hidden="false" customHeight="false" outlineLevel="0" collapsed="false">
      <c r="A675" s="9" t="n">
        <v>672</v>
      </c>
      <c r="B675" s="10" t="s">
        <v>173</v>
      </c>
      <c r="C675" s="9" t="s">
        <v>13</v>
      </c>
      <c r="D675" s="10" t="n">
        <v>240</v>
      </c>
      <c r="E675" s="11" t="n">
        <v>7.8</v>
      </c>
      <c r="F675" s="10" t="n">
        <f aca="false">D675*E675</f>
        <v>1872</v>
      </c>
      <c r="G675" s="10" t="n">
        <f aca="false">F675/$F$2</f>
        <v>0.00136891623391182</v>
      </c>
      <c r="H675" s="11" t="n">
        <v>63.78</v>
      </c>
      <c r="I675" s="10" t="n">
        <f aca="false">G675*H675</f>
        <v>0.0873094773988959</v>
      </c>
    </row>
    <row r="676" customFormat="false" ht="13.8" hidden="false" customHeight="false" outlineLevel="0" collapsed="false">
      <c r="A676" s="9" t="n">
        <v>673</v>
      </c>
      <c r="B676" s="10" t="s">
        <v>174</v>
      </c>
      <c r="C676" s="9" t="s">
        <v>13</v>
      </c>
      <c r="D676" s="10" t="n">
        <v>240</v>
      </c>
      <c r="E676" s="11" t="n">
        <v>37</v>
      </c>
      <c r="F676" s="10" t="n">
        <f aca="false">D676*E676</f>
        <v>8880</v>
      </c>
      <c r="G676" s="10" t="n">
        <f aca="false">F676/$F$2</f>
        <v>0.00649357700701761</v>
      </c>
      <c r="H676" s="11" t="n">
        <v>81.13</v>
      </c>
      <c r="I676" s="10" t="n">
        <f aca="false">G676*H676</f>
        <v>0.526823902579339</v>
      </c>
    </row>
    <row r="677" customFormat="false" ht="13.8" hidden="false" customHeight="false" outlineLevel="0" collapsed="false">
      <c r="A677" s="9" t="n">
        <v>674</v>
      </c>
      <c r="B677" s="10" t="s">
        <v>175</v>
      </c>
      <c r="C677" s="9" t="s">
        <v>13</v>
      </c>
      <c r="D677" s="10" t="n">
        <v>160</v>
      </c>
      <c r="E677" s="11" t="n">
        <v>9.75</v>
      </c>
      <c r="F677" s="10" t="n">
        <f aca="false">D677*E677</f>
        <v>1560</v>
      </c>
      <c r="G677" s="10" t="n">
        <f aca="false">F677/$F$2</f>
        <v>0.00114076352825985</v>
      </c>
      <c r="H677" s="11" t="n">
        <v>100</v>
      </c>
      <c r="I677" s="10" t="n">
        <f aca="false">G677*H677</f>
        <v>0.114076352825985</v>
      </c>
    </row>
    <row r="678" customFormat="false" ht="13.8" hidden="false" customHeight="false" outlineLevel="0" collapsed="false">
      <c r="A678" s="9" t="n">
        <v>675</v>
      </c>
      <c r="B678" s="10" t="s">
        <v>51</v>
      </c>
      <c r="C678" s="9" t="s">
        <v>16</v>
      </c>
      <c r="D678" s="10" t="n">
        <v>211.36</v>
      </c>
      <c r="E678" s="11" t="n">
        <v>8.58</v>
      </c>
      <c r="F678" s="10" t="n">
        <f aca="false">D678*E678</f>
        <v>1813.4688</v>
      </c>
      <c r="G678" s="10" t="n">
        <f aca="false">F678/$F$2</f>
        <v>0.00132611478633151</v>
      </c>
      <c r="H678" s="11" t="n">
        <v>100</v>
      </c>
      <c r="I678" s="10" t="n">
        <f aca="false">G678*H678</f>
        <v>0.132611478633151</v>
      </c>
    </row>
    <row r="679" customFormat="false" ht="13.8" hidden="false" customHeight="false" outlineLevel="0" collapsed="false">
      <c r="A679" s="9" t="n">
        <v>676</v>
      </c>
      <c r="B679" s="10" t="s">
        <v>89</v>
      </c>
      <c r="C679" s="9" t="s">
        <v>16</v>
      </c>
      <c r="D679" s="10" t="n">
        <v>11.12</v>
      </c>
      <c r="E679" s="11" t="n">
        <v>43.88</v>
      </c>
      <c r="F679" s="10" t="n">
        <f aca="false">D679*E679</f>
        <v>487.9456</v>
      </c>
      <c r="G679" s="10" t="n">
        <f aca="false">F679/$F$2</f>
        <v>0.000356814451445429</v>
      </c>
      <c r="H679" s="11" t="n">
        <v>94.49</v>
      </c>
      <c r="I679" s="10" t="n">
        <f aca="false">G679*H679</f>
        <v>0.0337153975170786</v>
      </c>
    </row>
    <row r="680" customFormat="false" ht="13.8" hidden="false" customHeight="false" outlineLevel="0" collapsed="false">
      <c r="A680" s="9" t="n">
        <v>677</v>
      </c>
      <c r="B680" s="10" t="s">
        <v>126</v>
      </c>
      <c r="C680" s="9" t="s">
        <v>16</v>
      </c>
      <c r="D680" s="10" t="n">
        <v>2604.654</v>
      </c>
      <c r="E680" s="11" t="n">
        <v>2.2</v>
      </c>
      <c r="F680" s="10" t="n">
        <f aca="false">D680*E680</f>
        <v>5730.2388</v>
      </c>
      <c r="G680" s="10" t="n">
        <f aca="false">F680/$F$2</f>
        <v>0.00419028681490993</v>
      </c>
      <c r="H680" s="11" t="n">
        <v>47.93</v>
      </c>
      <c r="I680" s="10" t="n">
        <f aca="false">G680*H680</f>
        <v>0.200840447038633</v>
      </c>
    </row>
    <row r="681" customFormat="false" ht="13.8" hidden="false" customHeight="false" outlineLevel="0" collapsed="false">
      <c r="A681" s="9" t="n">
        <v>678</v>
      </c>
      <c r="B681" s="10" t="s">
        <v>53</v>
      </c>
      <c r="C681" s="9" t="s">
        <v>34</v>
      </c>
      <c r="D681" s="10" t="n">
        <v>4341.09</v>
      </c>
      <c r="E681" s="11" t="n">
        <v>0.68</v>
      </c>
      <c r="F681" s="10" t="n">
        <f aca="false">D681*E681</f>
        <v>2951.9412</v>
      </c>
      <c r="G681" s="10" t="n">
        <f aca="false">F681/$F$2</f>
        <v>0.00215863260162027</v>
      </c>
      <c r="H681" s="11" t="n">
        <v>100</v>
      </c>
      <c r="I681" s="10" t="n">
        <f aca="false">G681*H681</f>
        <v>0.215863260162027</v>
      </c>
    </row>
    <row r="682" customFormat="false" ht="13.8" hidden="false" customHeight="false" outlineLevel="0" collapsed="false">
      <c r="A682" s="9" t="n">
        <v>679</v>
      </c>
      <c r="B682" s="10" t="s">
        <v>54</v>
      </c>
      <c r="C682" s="9" t="s">
        <v>16</v>
      </c>
      <c r="D682" s="10" t="n">
        <v>260.4654</v>
      </c>
      <c r="E682" s="11" t="n">
        <v>15.21</v>
      </c>
      <c r="F682" s="10" t="n">
        <f aca="false">D682*E682</f>
        <v>3961.678734</v>
      </c>
      <c r="G682" s="10" t="n">
        <f aca="false">F682/$F$2</f>
        <v>0.00289701192976273</v>
      </c>
      <c r="H682" s="11" t="n">
        <v>99.99</v>
      </c>
      <c r="I682" s="10" t="n">
        <f aca="false">G682*H682</f>
        <v>0.289672222856975</v>
      </c>
    </row>
    <row r="683" customFormat="false" ht="13.8" hidden="false" customHeight="false" outlineLevel="0" collapsed="false">
      <c r="A683" s="9" t="n">
        <v>680</v>
      </c>
      <c r="B683" s="10" t="s">
        <v>90</v>
      </c>
      <c r="C683" s="9" t="s">
        <v>16</v>
      </c>
      <c r="D683" s="10" t="n">
        <v>1041.8616</v>
      </c>
      <c r="E683" s="11" t="n">
        <v>4.88</v>
      </c>
      <c r="F683" s="10" t="n">
        <f aca="false">D683*E683</f>
        <v>5084.284608</v>
      </c>
      <c r="G683" s="10" t="n">
        <f aca="false">F683/$F$2</f>
        <v>0.00371792721032008</v>
      </c>
      <c r="H683" s="11" t="n">
        <v>81.88</v>
      </c>
      <c r="I683" s="10" t="n">
        <f aca="false">G683*H683</f>
        <v>0.304423879981009</v>
      </c>
    </row>
    <row r="684" customFormat="false" ht="13.8" hidden="false" customHeight="false" outlineLevel="0" collapsed="false">
      <c r="A684" s="9" t="n">
        <v>681</v>
      </c>
      <c r="B684" s="10" t="s">
        <v>52</v>
      </c>
      <c r="C684" s="9" t="s">
        <v>16</v>
      </c>
      <c r="D684" s="10" t="n">
        <v>1562.7924</v>
      </c>
      <c r="E684" s="11" t="n">
        <v>10.73</v>
      </c>
      <c r="F684" s="10" t="n">
        <f aca="false">D684*E684</f>
        <v>16768.762452</v>
      </c>
      <c r="G684" s="10" t="n">
        <f aca="false">F684/$F$2</f>
        <v>0.0122623029610864</v>
      </c>
      <c r="H684" s="11" t="n">
        <v>95.87</v>
      </c>
      <c r="I684" s="10" t="n">
        <f aca="false">G684*H684</f>
        <v>1.17558698487936</v>
      </c>
    </row>
    <row r="685" customFormat="false" ht="13.8" hidden="false" customHeight="false" outlineLevel="0" collapsed="false">
      <c r="A685" s="9" t="n">
        <v>682</v>
      </c>
      <c r="B685" s="10" t="s">
        <v>180</v>
      </c>
      <c r="C685" s="9" t="s">
        <v>34</v>
      </c>
      <c r="D685" s="10" t="n">
        <v>385.03</v>
      </c>
      <c r="E685" s="11" t="n">
        <v>3.9</v>
      </c>
      <c r="F685" s="10" t="n">
        <f aca="false">D685*E685</f>
        <v>1501.617</v>
      </c>
      <c r="G685" s="10" t="n">
        <f aca="false">F685/$F$2</f>
        <v>0.00109807045321473</v>
      </c>
      <c r="H685" s="11" t="n">
        <v>60.9</v>
      </c>
      <c r="I685" s="10" t="n">
        <f aca="false">G685*H685</f>
        <v>0.0668724906007768</v>
      </c>
    </row>
    <row r="686" customFormat="false" ht="13.8" hidden="false" customHeight="false" outlineLevel="0" collapsed="false">
      <c r="A686" s="9" t="n">
        <v>683</v>
      </c>
      <c r="B686" s="10" t="s">
        <v>181</v>
      </c>
      <c r="C686" s="9" t="s">
        <v>34</v>
      </c>
      <c r="D686" s="10" t="n">
        <v>293.77</v>
      </c>
      <c r="E686" s="11" t="n">
        <v>3.02</v>
      </c>
      <c r="F686" s="10" t="n">
        <f aca="false">D686*E686</f>
        <v>887.1854</v>
      </c>
      <c r="G686" s="10" t="n">
        <f aca="false">F686/$F$2</f>
        <v>0.000648762017387581</v>
      </c>
      <c r="H686" s="11" t="n">
        <v>65.1</v>
      </c>
      <c r="I686" s="10" t="n">
        <f aca="false">G686*H686</f>
        <v>0.0422344073319315</v>
      </c>
    </row>
    <row r="687" customFormat="false" ht="13.8" hidden="false" customHeight="false" outlineLevel="0" collapsed="false">
      <c r="A687" s="9" t="n">
        <v>684</v>
      </c>
      <c r="B687" s="10" t="s">
        <v>267</v>
      </c>
      <c r="C687" s="9" t="s">
        <v>34</v>
      </c>
      <c r="D687" s="10" t="n">
        <v>3662.29</v>
      </c>
      <c r="E687" s="11" t="n">
        <v>2.92</v>
      </c>
      <c r="F687" s="10" t="n">
        <f aca="false">D687*E687</f>
        <v>10693.8868</v>
      </c>
      <c r="G687" s="10" t="n">
        <f aca="false">F687/$F$2</f>
        <v>0.007819997459474</v>
      </c>
      <c r="H687" s="11" t="n">
        <v>57.04</v>
      </c>
      <c r="I687" s="10" t="n">
        <f aca="false">G687*H687</f>
        <v>0.446052655088397</v>
      </c>
    </row>
    <row r="688" customFormat="false" ht="13.8" hidden="false" customHeight="false" outlineLevel="0" collapsed="false">
      <c r="A688" s="9" t="n">
        <v>685</v>
      </c>
      <c r="B688" s="10" t="s">
        <v>187</v>
      </c>
      <c r="C688" s="9" t="s">
        <v>27</v>
      </c>
      <c r="D688" s="10" t="n">
        <v>2</v>
      </c>
      <c r="E688" s="11" t="n">
        <v>10.24</v>
      </c>
      <c r="F688" s="10" t="n">
        <f aca="false">D688*E688</f>
        <v>20.48</v>
      </c>
      <c r="G688" s="10" t="n">
        <f aca="false">F688/$F$2</f>
        <v>1.49761776017703E-005</v>
      </c>
      <c r="H688" s="11" t="n">
        <v>40.08</v>
      </c>
      <c r="I688" s="10" t="n">
        <f aca="false">G688*H688</f>
        <v>0.000600245198278956</v>
      </c>
    </row>
    <row r="689" customFormat="false" ht="13.8" hidden="false" customHeight="false" outlineLevel="0" collapsed="false">
      <c r="A689" s="9" t="n">
        <v>686</v>
      </c>
      <c r="B689" s="10" t="s">
        <v>192</v>
      </c>
      <c r="C689" s="9" t="s">
        <v>27</v>
      </c>
      <c r="D689" s="10" t="n">
        <v>2</v>
      </c>
      <c r="E689" s="11" t="n">
        <v>8.77</v>
      </c>
      <c r="F689" s="10" t="n">
        <f aca="false">D689*E689</f>
        <v>17.54</v>
      </c>
      <c r="G689" s="10" t="n">
        <f aca="false">F689/$F$2</f>
        <v>1.28262771062037E-005</v>
      </c>
      <c r="H689" s="11" t="n">
        <v>60.38</v>
      </c>
      <c r="I689" s="10" t="n">
        <f aca="false">G689*H689</f>
        <v>0.00077445061167258</v>
      </c>
    </row>
    <row r="690" customFormat="false" ht="13.8" hidden="false" customHeight="false" outlineLevel="0" collapsed="false">
      <c r="A690" s="9" t="n">
        <v>687</v>
      </c>
      <c r="B690" s="10" t="s">
        <v>193</v>
      </c>
      <c r="C690" s="9" t="s">
        <v>27</v>
      </c>
      <c r="D690" s="10" t="n">
        <v>5</v>
      </c>
      <c r="E690" s="11" t="n">
        <v>7.8</v>
      </c>
      <c r="F690" s="10" t="n">
        <f aca="false">D690*E690</f>
        <v>39</v>
      </c>
      <c r="G690" s="10" t="n">
        <f aca="false">F690/$F$2</f>
        <v>2.85190882064963E-005</v>
      </c>
      <c r="H690" s="11" t="n">
        <v>69.68</v>
      </c>
      <c r="I690" s="10" t="n">
        <f aca="false">G690*H690</f>
        <v>0.00198721006622866</v>
      </c>
    </row>
    <row r="691" customFormat="false" ht="13.8" hidden="false" customHeight="false" outlineLevel="0" collapsed="false">
      <c r="A691" s="9" t="n">
        <v>688</v>
      </c>
      <c r="B691" s="10" t="s">
        <v>194</v>
      </c>
      <c r="C691" s="9" t="s">
        <v>27</v>
      </c>
      <c r="D691" s="10" t="n">
        <v>8</v>
      </c>
      <c r="E691" s="11" t="n">
        <v>2.14</v>
      </c>
      <c r="F691" s="10" t="n">
        <f aca="false">D691*E691</f>
        <v>17.12</v>
      </c>
      <c r="G691" s="10" t="n">
        <f aca="false">F691/$F$2</f>
        <v>1.25191484639799E-005</v>
      </c>
      <c r="H691" s="11" t="n">
        <v>69.83</v>
      </c>
      <c r="I691" s="10" t="n">
        <f aca="false">G691*H691</f>
        <v>0.000874212137239717</v>
      </c>
    </row>
    <row r="692" customFormat="false" ht="13.8" hidden="false" customHeight="false" outlineLevel="0" collapsed="false">
      <c r="A692" s="9" t="n">
        <v>689</v>
      </c>
      <c r="B692" s="10" t="s">
        <v>196</v>
      </c>
      <c r="C692" s="9" t="s">
        <v>27</v>
      </c>
      <c r="D692" s="10" t="n">
        <v>5</v>
      </c>
      <c r="E692" s="11" t="n">
        <v>6.34</v>
      </c>
      <c r="F692" s="10" t="n">
        <f aca="false">D692*E692</f>
        <v>31.7</v>
      </c>
      <c r="G692" s="10" t="n">
        <f aca="false">F692/$F$2</f>
        <v>2.31808999011777E-005</v>
      </c>
      <c r="H692" s="11" t="n">
        <v>55.73</v>
      </c>
      <c r="I692" s="10" t="n">
        <f aca="false">G692*H692</f>
        <v>0.00129187155149264</v>
      </c>
    </row>
    <row r="693" customFormat="false" ht="13.8" hidden="false" customHeight="false" outlineLevel="0" collapsed="false">
      <c r="A693" s="9" t="n">
        <v>690</v>
      </c>
      <c r="B693" s="10" t="s">
        <v>197</v>
      </c>
      <c r="C693" s="9" t="s">
        <v>27</v>
      </c>
      <c r="D693" s="10" t="n">
        <v>5</v>
      </c>
      <c r="E693" s="11" t="n">
        <v>7.99</v>
      </c>
      <c r="F693" s="10" t="n">
        <f aca="false">D693*E693</f>
        <v>39.95</v>
      </c>
      <c r="G693" s="10" t="n">
        <f aca="false">F693/$F$2</f>
        <v>2.92137839448596E-005</v>
      </c>
      <c r="H693" s="11" t="n">
        <v>61.35</v>
      </c>
      <c r="I693" s="10" t="n">
        <f aca="false">G693*H693</f>
        <v>0.00179226564501714</v>
      </c>
    </row>
    <row r="694" customFormat="false" ht="13.8" hidden="false" customHeight="false" outlineLevel="0" collapsed="false">
      <c r="A694" s="9" t="n">
        <v>691</v>
      </c>
      <c r="B694" s="10" t="s">
        <v>198</v>
      </c>
      <c r="C694" s="9" t="s">
        <v>27</v>
      </c>
      <c r="D694" s="10" t="n">
        <v>4</v>
      </c>
      <c r="E694" s="11" t="n">
        <v>3.22</v>
      </c>
      <c r="F694" s="10" t="n">
        <f aca="false">D694*E694</f>
        <v>12.88</v>
      </c>
      <c r="G694" s="10" t="n">
        <f aca="false">F694/$F$2</f>
        <v>9.41861169486338E-006</v>
      </c>
      <c r="H694" s="11" t="n">
        <v>47.67</v>
      </c>
      <c r="I694" s="10" t="n">
        <f aca="false">G694*H694</f>
        <v>0.000448985219494138</v>
      </c>
    </row>
    <row r="695" customFormat="false" ht="13.8" hidden="false" customHeight="false" outlineLevel="0" collapsed="false">
      <c r="A695" s="9" t="n">
        <v>692</v>
      </c>
      <c r="B695" s="10" t="s">
        <v>268</v>
      </c>
      <c r="C695" s="9" t="s">
        <v>27</v>
      </c>
      <c r="D695" s="10" t="n">
        <v>5</v>
      </c>
      <c r="E695" s="11" t="n">
        <v>2.3</v>
      </c>
      <c r="F695" s="10" t="n">
        <f aca="false">D695*E695</f>
        <v>11.5</v>
      </c>
      <c r="G695" s="10" t="n">
        <f aca="false">F695/$F$2</f>
        <v>8.40947472755659E-006</v>
      </c>
      <c r="H695" s="11" t="n">
        <v>69.34</v>
      </c>
      <c r="I695" s="10" t="n">
        <f aca="false">G695*H695</f>
        <v>0.000583112977608774</v>
      </c>
    </row>
    <row r="696" customFormat="false" ht="13.8" hidden="false" customHeight="false" outlineLevel="0" collapsed="false">
      <c r="A696" s="9" t="n">
        <v>693</v>
      </c>
      <c r="B696" s="10" t="s">
        <v>204</v>
      </c>
      <c r="C696" s="9" t="s">
        <v>27</v>
      </c>
      <c r="D696" s="10" t="n">
        <v>15</v>
      </c>
      <c r="E696" s="11" t="n">
        <v>1.51</v>
      </c>
      <c r="F696" s="10" t="n">
        <f aca="false">D696*E696</f>
        <v>22.65</v>
      </c>
      <c r="G696" s="10" t="n">
        <f aca="false">F696/$F$2</f>
        <v>1.65630089199267E-005</v>
      </c>
      <c r="H696" s="11" t="n">
        <v>48.45</v>
      </c>
      <c r="I696" s="10" t="n">
        <f aca="false">G696*H696</f>
        <v>0.000802477782170448</v>
      </c>
    </row>
    <row r="697" customFormat="false" ht="13.8" hidden="false" customHeight="false" outlineLevel="0" collapsed="false">
      <c r="A697" s="9" t="n">
        <v>694</v>
      </c>
      <c r="B697" s="10" t="s">
        <v>205</v>
      </c>
      <c r="C697" s="9" t="s">
        <v>27</v>
      </c>
      <c r="D697" s="10" t="n">
        <v>12</v>
      </c>
      <c r="E697" s="11" t="n">
        <v>2.43</v>
      </c>
      <c r="F697" s="10" t="n">
        <f aca="false">D697*E697</f>
        <v>29.16</v>
      </c>
      <c r="G697" s="10" t="n">
        <f aca="false">F697/$F$2</f>
        <v>2.13235028743957E-005</v>
      </c>
      <c r="H697" s="11" t="n">
        <v>45.24</v>
      </c>
      <c r="I697" s="10" t="n">
        <f aca="false">G697*H697</f>
        <v>0.00096467527003766</v>
      </c>
    </row>
    <row r="698" customFormat="false" ht="13.8" hidden="false" customHeight="false" outlineLevel="0" collapsed="false">
      <c r="A698" s="9" t="n">
        <v>695</v>
      </c>
      <c r="B698" s="10" t="s">
        <v>43</v>
      </c>
      <c r="C698" s="9" t="s">
        <v>16</v>
      </c>
      <c r="D698" s="10" t="n">
        <v>0.18</v>
      </c>
      <c r="E698" s="11" t="n">
        <v>156</v>
      </c>
      <c r="F698" s="10" t="n">
        <f aca="false">D698*E698</f>
        <v>28.08</v>
      </c>
      <c r="G698" s="10" t="n">
        <f aca="false">F698/$F$2</f>
        <v>2.05337435086773E-005</v>
      </c>
      <c r="H698" s="11" t="n">
        <v>76.03</v>
      </c>
      <c r="I698" s="10" t="n">
        <f aca="false">G698*H698</f>
        <v>0.00156118051896474</v>
      </c>
    </row>
    <row r="699" customFormat="false" ht="13.8" hidden="false" customHeight="false" outlineLevel="0" collapsed="false">
      <c r="A699" s="9" t="n">
        <v>696</v>
      </c>
      <c r="B699" s="10" t="s">
        <v>18</v>
      </c>
      <c r="C699" s="9" t="s">
        <v>16</v>
      </c>
      <c r="D699" s="10" t="n">
        <v>3</v>
      </c>
      <c r="E699" s="11" t="n">
        <v>13</v>
      </c>
      <c r="F699" s="10" t="n">
        <f aca="false">D699*E699</f>
        <v>39</v>
      </c>
      <c r="G699" s="10" t="n">
        <f aca="false">F699/$F$2</f>
        <v>2.85190882064963E-005</v>
      </c>
      <c r="H699" s="11" t="n">
        <v>100</v>
      </c>
      <c r="I699" s="10" t="n">
        <f aca="false">G699*H699</f>
        <v>0.00285190882064963</v>
      </c>
    </row>
    <row r="700" customFormat="false" ht="13.8" hidden="false" customHeight="false" outlineLevel="0" collapsed="false">
      <c r="A700" s="9" t="n">
        <v>697</v>
      </c>
      <c r="B700" s="10" t="s">
        <v>23</v>
      </c>
      <c r="C700" s="9" t="s">
        <v>16</v>
      </c>
      <c r="D700" s="10" t="n">
        <v>0.15</v>
      </c>
      <c r="E700" s="11" t="n">
        <v>185.25</v>
      </c>
      <c r="F700" s="10" t="n">
        <f aca="false">D700*E700</f>
        <v>27.7875</v>
      </c>
      <c r="G700" s="10" t="n">
        <f aca="false">F700/$F$2</f>
        <v>2.03198503471286E-005</v>
      </c>
      <c r="H700" s="11" t="n">
        <v>83.91</v>
      </c>
      <c r="I700" s="10" t="n">
        <f aca="false">G700*H700</f>
        <v>0.00170503864262756</v>
      </c>
    </row>
    <row r="701" customFormat="false" ht="13.8" hidden="false" customHeight="false" outlineLevel="0" collapsed="false">
      <c r="A701" s="9" t="n">
        <v>698</v>
      </c>
      <c r="B701" s="10" t="s">
        <v>269</v>
      </c>
      <c r="C701" s="9" t="s">
        <v>27</v>
      </c>
      <c r="D701" s="10" t="n">
        <v>1</v>
      </c>
      <c r="E701" s="11" t="n">
        <v>39</v>
      </c>
      <c r="F701" s="10" t="n">
        <f aca="false">D701*E701</f>
        <v>39</v>
      </c>
      <c r="G701" s="10" t="n">
        <f aca="false">F701/$F$2</f>
        <v>2.85190882064963E-005</v>
      </c>
      <c r="H701" s="11" t="n">
        <v>9.27</v>
      </c>
      <c r="I701" s="10" t="n">
        <f aca="false">G701*H701</f>
        <v>0.00026437194767422</v>
      </c>
    </row>
    <row r="702" customFormat="false" ht="13.8" hidden="false" customHeight="false" outlineLevel="0" collapsed="false">
      <c r="A702" s="9" t="n">
        <v>699</v>
      </c>
      <c r="B702" s="10" t="s">
        <v>210</v>
      </c>
      <c r="C702" s="9" t="s">
        <v>27</v>
      </c>
      <c r="D702" s="10" t="n">
        <v>2</v>
      </c>
      <c r="E702" s="11" t="n">
        <v>39</v>
      </c>
      <c r="F702" s="10" t="n">
        <f aca="false">D702*E702</f>
        <v>78</v>
      </c>
      <c r="G702" s="10" t="n">
        <f aca="false">F702/$F$2</f>
        <v>5.70381764129925E-005</v>
      </c>
      <c r="H702" s="11" t="n">
        <v>8.73</v>
      </c>
      <c r="I702" s="10" t="n">
        <f aca="false">G702*H702</f>
        <v>0.000497943280085425</v>
      </c>
    </row>
    <row r="703" customFormat="false" ht="13.8" hidden="false" customHeight="false" outlineLevel="0" collapsed="false">
      <c r="A703" s="9" t="n">
        <v>700</v>
      </c>
      <c r="B703" s="10" t="s">
        <v>270</v>
      </c>
      <c r="C703" s="9" t="s">
        <v>27</v>
      </c>
      <c r="D703" s="10" t="n">
        <v>2</v>
      </c>
      <c r="E703" s="11" t="n">
        <v>5.21</v>
      </c>
      <c r="F703" s="10" t="n">
        <f aca="false">D703*E703</f>
        <v>10.42</v>
      </c>
      <c r="G703" s="10" t="n">
        <f aca="false">F703/$F$2</f>
        <v>7.61971536183823E-006</v>
      </c>
      <c r="H703" s="11" t="n">
        <v>44.04</v>
      </c>
      <c r="I703" s="10" t="n">
        <f aca="false">G703*H703</f>
        <v>0.000335572264535356</v>
      </c>
    </row>
    <row r="704" customFormat="false" ht="13.8" hidden="false" customHeight="false" outlineLevel="0" collapsed="false">
      <c r="A704" s="9" t="n">
        <v>701</v>
      </c>
      <c r="B704" s="10" t="s">
        <v>271</v>
      </c>
      <c r="C704" s="9" t="s">
        <v>27</v>
      </c>
      <c r="D704" s="10" t="n">
        <v>4</v>
      </c>
      <c r="E704" s="11" t="n">
        <v>2.2</v>
      </c>
      <c r="F704" s="10" t="n">
        <f aca="false">D704*E704</f>
        <v>8.8</v>
      </c>
      <c r="G704" s="10" t="n">
        <f aca="false">F704/$F$2</f>
        <v>6.4350763132607E-006</v>
      </c>
      <c r="H704" s="11" t="n">
        <v>91.02</v>
      </c>
      <c r="I704" s="10" t="n">
        <f aca="false">G704*H704</f>
        <v>0.000585720646032989</v>
      </c>
    </row>
    <row r="705" customFormat="false" ht="13.8" hidden="false" customHeight="false" outlineLevel="0" collapsed="false">
      <c r="A705" s="9" t="n">
        <v>702</v>
      </c>
      <c r="B705" s="10" t="s">
        <v>272</v>
      </c>
      <c r="C705" s="9" t="s">
        <v>27</v>
      </c>
      <c r="D705" s="10" t="n">
        <v>2</v>
      </c>
      <c r="E705" s="11" t="n">
        <v>16.96</v>
      </c>
      <c r="F705" s="10" t="n">
        <f aca="false">D705*E705</f>
        <v>33.92</v>
      </c>
      <c r="G705" s="10" t="n">
        <f aca="false">F705/$F$2</f>
        <v>2.48042941529321E-005</v>
      </c>
      <c r="H705" s="11" t="n">
        <v>93.79</v>
      </c>
      <c r="I705" s="10" t="n">
        <f aca="false">G705*H705</f>
        <v>0.00232639474860351</v>
      </c>
    </row>
    <row r="706" customFormat="false" ht="13.8" hidden="false" customHeight="false" outlineLevel="0" collapsed="false">
      <c r="A706" s="9" t="n">
        <v>703</v>
      </c>
      <c r="B706" s="10" t="s">
        <v>71</v>
      </c>
      <c r="C706" s="9" t="s">
        <v>27</v>
      </c>
      <c r="D706" s="10" t="n">
        <v>4</v>
      </c>
      <c r="E706" s="11" t="n">
        <v>4.88</v>
      </c>
      <c r="F706" s="10" t="n">
        <f aca="false">D706*E706</f>
        <v>19.52</v>
      </c>
      <c r="G706" s="10" t="n">
        <f aca="false">F706/$F$2</f>
        <v>1.42741692766874E-005</v>
      </c>
      <c r="H706" s="11" t="n">
        <v>59.28</v>
      </c>
      <c r="I706" s="10" t="n">
        <f aca="false">G706*H706</f>
        <v>0.000846172754722027</v>
      </c>
    </row>
    <row r="707" customFormat="false" ht="13.8" hidden="false" customHeight="false" outlineLevel="0" collapsed="false">
      <c r="A707" s="9" t="n">
        <v>704</v>
      </c>
      <c r="B707" s="10" t="s">
        <v>273</v>
      </c>
      <c r="C707" s="9" t="s">
        <v>34</v>
      </c>
      <c r="D707" s="10" t="n">
        <v>1</v>
      </c>
      <c r="E707" s="11" t="n">
        <v>2.43</v>
      </c>
      <c r="F707" s="10" t="n">
        <f aca="false">D707*E707</f>
        <v>2.43</v>
      </c>
      <c r="G707" s="10" t="n">
        <f aca="false">F707/$F$2</f>
        <v>1.77695857286631E-006</v>
      </c>
      <c r="H707" s="11" t="n">
        <v>44.47</v>
      </c>
      <c r="I707" s="10" t="n">
        <f aca="false">G707*H707</f>
        <v>7.90213477353646E-005</v>
      </c>
    </row>
    <row r="708" customFormat="false" ht="13.8" hidden="false" customHeight="false" outlineLevel="0" collapsed="false">
      <c r="A708" s="9" t="n">
        <v>705</v>
      </c>
      <c r="B708" s="10" t="s">
        <v>68</v>
      </c>
      <c r="C708" s="9" t="s">
        <v>34</v>
      </c>
      <c r="D708" s="10" t="n">
        <v>2</v>
      </c>
      <c r="E708" s="11" t="n">
        <v>2.63</v>
      </c>
      <c r="F708" s="10" t="n">
        <f aca="false">D708*E708</f>
        <v>5.26</v>
      </c>
      <c r="G708" s="10" t="n">
        <f aca="false">F708/$F$2</f>
        <v>3.84642061451719E-006</v>
      </c>
      <c r="H708" s="11" t="n">
        <v>42.12</v>
      </c>
      <c r="I708" s="10" t="n">
        <f aca="false">G708*H708</f>
        <v>0.000162011236283464</v>
      </c>
    </row>
    <row r="709" customFormat="false" ht="13.8" hidden="false" customHeight="false" outlineLevel="0" collapsed="false">
      <c r="A709" s="9" t="n">
        <v>706</v>
      </c>
      <c r="B709" s="10" t="s">
        <v>211</v>
      </c>
      <c r="C709" s="9" t="s">
        <v>27</v>
      </c>
      <c r="D709" s="10" t="n">
        <v>3</v>
      </c>
      <c r="E709" s="11" t="n">
        <v>78.31</v>
      </c>
      <c r="F709" s="10" t="n">
        <f aca="false">D709*E709</f>
        <v>234.93</v>
      </c>
      <c r="G709" s="10" t="n">
        <f aca="false">F709/$F$2</f>
        <v>0.000171794599803902</v>
      </c>
      <c r="H709" s="11" t="n">
        <v>43.31</v>
      </c>
      <c r="I709" s="10" t="n">
        <f aca="false">G709*H709</f>
        <v>0.00744042411750699</v>
      </c>
    </row>
    <row r="710" customFormat="false" ht="13.8" hidden="false" customHeight="false" outlineLevel="0" collapsed="false">
      <c r="A710" s="9" t="n">
        <v>707</v>
      </c>
      <c r="B710" s="10" t="s">
        <v>18</v>
      </c>
      <c r="C710" s="9" t="s">
        <v>16</v>
      </c>
      <c r="D710" s="10" t="n">
        <v>2</v>
      </c>
      <c r="E710" s="11" t="n">
        <v>13</v>
      </c>
      <c r="F710" s="10" t="n">
        <f aca="false">D710*E710</f>
        <v>26</v>
      </c>
      <c r="G710" s="10" t="n">
        <f aca="false">F710/$F$2</f>
        <v>1.90127254709975E-005</v>
      </c>
      <c r="H710" s="11" t="n">
        <v>100</v>
      </c>
      <c r="I710" s="10" t="n">
        <f aca="false">G710*H710</f>
        <v>0.00190127254709975</v>
      </c>
    </row>
    <row r="711" customFormat="false" ht="13.8" hidden="false" customHeight="false" outlineLevel="0" collapsed="false">
      <c r="A711" s="9" t="n">
        <v>708</v>
      </c>
      <c r="B711" s="10" t="s">
        <v>215</v>
      </c>
      <c r="C711" s="9" t="s">
        <v>27</v>
      </c>
      <c r="D711" s="10" t="n">
        <v>1</v>
      </c>
      <c r="E711" s="11" t="n">
        <v>340</v>
      </c>
      <c r="F711" s="10" t="n">
        <f aca="false">D711*E711</f>
        <v>340</v>
      </c>
      <c r="G711" s="10" t="n">
        <f aca="false">F711/$F$2</f>
        <v>0.000248627948466891</v>
      </c>
      <c r="H711" s="11" t="n">
        <v>48.37</v>
      </c>
      <c r="I711" s="10" t="n">
        <f aca="false">G711*H711</f>
        <v>0.0120261338673435</v>
      </c>
    </row>
    <row r="712" customFormat="false" ht="13.8" hidden="false" customHeight="false" outlineLevel="0" collapsed="false">
      <c r="A712" s="9" t="n">
        <v>709</v>
      </c>
      <c r="B712" s="10" t="s">
        <v>216</v>
      </c>
      <c r="C712" s="9" t="s">
        <v>27</v>
      </c>
      <c r="D712" s="10" t="n">
        <v>1</v>
      </c>
      <c r="E712" s="11" t="n">
        <v>250.01</v>
      </c>
      <c r="F712" s="10" t="n">
        <f aca="false">D712*E712</f>
        <v>250.01</v>
      </c>
      <c r="G712" s="10" t="n">
        <f aca="false">F712/$F$2</f>
        <v>0.00018282198057708</v>
      </c>
      <c r="H712" s="11" t="n">
        <v>30.9</v>
      </c>
      <c r="I712" s="10" t="n">
        <f aca="false">G712*H712</f>
        <v>0.00564919919983178</v>
      </c>
    </row>
    <row r="713" customFormat="false" ht="13.8" hidden="false" customHeight="false" outlineLevel="0" collapsed="false">
      <c r="A713" s="9" t="n">
        <v>710</v>
      </c>
      <c r="B713" s="10" t="s">
        <v>23</v>
      </c>
      <c r="C713" s="9" t="s">
        <v>16</v>
      </c>
      <c r="D713" s="10" t="n">
        <v>0.05</v>
      </c>
      <c r="E713" s="11" t="n">
        <v>185.25</v>
      </c>
      <c r="F713" s="10" t="n">
        <f aca="false">D713*E713</f>
        <v>9.2625</v>
      </c>
      <c r="G713" s="10" t="n">
        <f aca="false">F713/$F$2</f>
        <v>6.77328344904286E-006</v>
      </c>
      <c r="H713" s="11" t="n">
        <v>83.91</v>
      </c>
      <c r="I713" s="10" t="n">
        <f aca="false">G713*H713</f>
        <v>0.000568346214209187</v>
      </c>
    </row>
    <row r="714" customFormat="false" ht="13.8" hidden="false" customHeight="false" outlineLevel="0" collapsed="false">
      <c r="A714" s="9" t="n">
        <v>711</v>
      </c>
      <c r="B714" s="10" t="s">
        <v>126</v>
      </c>
      <c r="C714" s="9" t="s">
        <v>16</v>
      </c>
      <c r="D714" s="10" t="n">
        <v>230.4</v>
      </c>
      <c r="E714" s="11" t="n">
        <v>2.2</v>
      </c>
      <c r="F714" s="10" t="n">
        <f aca="false">D714*E714</f>
        <v>506.88</v>
      </c>
      <c r="G714" s="10" t="n">
        <f aca="false">F714/$F$2</f>
        <v>0.000370660395643816</v>
      </c>
      <c r="H714" s="11" t="n">
        <v>47.93</v>
      </c>
      <c r="I714" s="10" t="n">
        <f aca="false">G714*H714</f>
        <v>0.0177657527632081</v>
      </c>
    </row>
    <row r="715" customFormat="false" ht="13.8" hidden="false" customHeight="false" outlineLevel="0" collapsed="false">
      <c r="A715" s="9" t="n">
        <v>712</v>
      </c>
      <c r="B715" s="10" t="s">
        <v>101</v>
      </c>
      <c r="C715" s="9" t="s">
        <v>16</v>
      </c>
      <c r="D715" s="10" t="n">
        <v>230.4</v>
      </c>
      <c r="E715" s="11" t="n">
        <v>16.38</v>
      </c>
      <c r="F715" s="10" t="n">
        <f aca="false">D715*E715</f>
        <v>3773.952</v>
      </c>
      <c r="G715" s="10" t="n">
        <f aca="false">F715/$F$2</f>
        <v>0.00275973512756623</v>
      </c>
      <c r="H715" s="11" t="n">
        <v>99.58</v>
      </c>
      <c r="I715" s="10" t="n">
        <f aca="false">G715*H715</f>
        <v>0.274814424003045</v>
      </c>
    </row>
    <row r="716" customFormat="false" ht="13.8" hidden="false" customHeight="false" outlineLevel="0" collapsed="false">
      <c r="A716" s="9" t="n">
        <v>713</v>
      </c>
      <c r="B716" s="10" t="s">
        <v>120</v>
      </c>
      <c r="C716" s="9" t="s">
        <v>34</v>
      </c>
      <c r="D716" s="10" t="n">
        <v>480</v>
      </c>
      <c r="E716" s="11" t="n">
        <v>2.09</v>
      </c>
      <c r="F716" s="10" t="n">
        <f aca="false">D716*E716</f>
        <v>1003.2</v>
      </c>
      <c r="G716" s="10" t="n">
        <f aca="false">F716/$F$2</f>
        <v>0.000733598699711719</v>
      </c>
      <c r="H716" s="11" t="n">
        <v>64.8</v>
      </c>
      <c r="I716" s="10" t="n">
        <f aca="false">G716*H716</f>
        <v>0.0475371957413194</v>
      </c>
    </row>
    <row r="717" customFormat="false" ht="13.8" hidden="false" customHeight="false" outlineLevel="0" collapsed="false">
      <c r="A717" s="9" t="n">
        <v>714</v>
      </c>
      <c r="B717" s="10" t="s">
        <v>43</v>
      </c>
      <c r="C717" s="9" t="s">
        <v>16</v>
      </c>
      <c r="D717" s="10" t="n">
        <v>1.92</v>
      </c>
      <c r="E717" s="11" t="n">
        <v>156</v>
      </c>
      <c r="F717" s="10" t="n">
        <f aca="false">D717*E717</f>
        <v>299.52</v>
      </c>
      <c r="G717" s="10" t="n">
        <f aca="false">F717/$F$2</f>
        <v>0.000219026597425891</v>
      </c>
      <c r="H717" s="11" t="n">
        <v>76.03</v>
      </c>
      <c r="I717" s="10" t="n">
        <f aca="false">G717*H717</f>
        <v>0.0166525922022905</v>
      </c>
    </row>
    <row r="718" customFormat="false" ht="13.8" hidden="false" customHeight="false" outlineLevel="0" collapsed="false">
      <c r="A718" s="9" t="n">
        <v>715</v>
      </c>
      <c r="B718" s="10" t="s">
        <v>220</v>
      </c>
      <c r="C718" s="9" t="s">
        <v>27</v>
      </c>
      <c r="D718" s="10" t="n">
        <v>80</v>
      </c>
      <c r="E718" s="11" t="n">
        <v>112.12</v>
      </c>
      <c r="F718" s="10" t="n">
        <f aca="false">D718*E718</f>
        <v>8969.6</v>
      </c>
      <c r="G718" s="10" t="n">
        <f aca="false">F718/$F$2</f>
        <v>0.00655909778402536</v>
      </c>
      <c r="H718" s="11" t="n">
        <v>49.87</v>
      </c>
      <c r="I718" s="10" t="n">
        <f aca="false">G718*H718</f>
        <v>0.327102206489345</v>
      </c>
    </row>
    <row r="719" customFormat="false" ht="13.8" hidden="false" customHeight="false" outlineLevel="0" collapsed="false">
      <c r="A719" s="9" t="n">
        <v>716</v>
      </c>
      <c r="B719" s="10" t="s">
        <v>274</v>
      </c>
      <c r="C719" s="9" t="s">
        <v>27</v>
      </c>
      <c r="D719" s="10" t="n">
        <v>1</v>
      </c>
      <c r="E719" s="11" t="n">
        <v>897</v>
      </c>
      <c r="F719" s="10" t="n">
        <f aca="false">D719*E719</f>
        <v>897</v>
      </c>
      <c r="G719" s="10" t="n">
        <f aca="false">F719/$F$2</f>
        <v>0.000655939028749414</v>
      </c>
      <c r="H719" s="11" t="n">
        <v>38.28</v>
      </c>
      <c r="I719" s="10" t="n">
        <f aca="false">G719*H719</f>
        <v>0.0251093460205276</v>
      </c>
    </row>
    <row r="720" customFormat="false" ht="13.8" hidden="false" customHeight="false" outlineLevel="0" collapsed="false">
      <c r="A720" s="9" t="n">
        <v>717</v>
      </c>
      <c r="B720" s="10" t="s">
        <v>139</v>
      </c>
      <c r="C720" s="9" t="s">
        <v>27</v>
      </c>
      <c r="D720" s="10" t="n">
        <v>2</v>
      </c>
      <c r="E720" s="11" t="n">
        <v>158.38</v>
      </c>
      <c r="F720" s="10" t="n">
        <f aca="false">D720*E720</f>
        <v>316.76</v>
      </c>
      <c r="G720" s="10" t="n">
        <f aca="false">F720/$F$2</f>
        <v>0.000231633496930507</v>
      </c>
      <c r="H720" s="11" t="n">
        <v>15.6</v>
      </c>
      <c r="I720" s="10" t="n">
        <f aca="false">G720*H720</f>
        <v>0.0036134825521159</v>
      </c>
    </row>
    <row r="721" customFormat="false" ht="13.8" hidden="false" customHeight="false" outlineLevel="0" collapsed="false">
      <c r="A721" s="9" t="n">
        <v>718</v>
      </c>
      <c r="B721" s="10" t="s">
        <v>140</v>
      </c>
      <c r="C721" s="9" t="s">
        <v>27</v>
      </c>
      <c r="D721" s="10" t="n">
        <v>2</v>
      </c>
      <c r="E721" s="11" t="n">
        <v>84.31</v>
      </c>
      <c r="F721" s="10" t="n">
        <f aca="false">D721*E721</f>
        <v>168.62</v>
      </c>
      <c r="G721" s="10" t="n">
        <f aca="false">F721/$F$2</f>
        <v>0.000123304837266139</v>
      </c>
      <c r="H721" s="11" t="n">
        <v>64.7</v>
      </c>
      <c r="I721" s="10" t="n">
        <f aca="false">G721*H721</f>
        <v>0.00797782297111916</v>
      </c>
    </row>
    <row r="722" customFormat="false" ht="13.8" hidden="false" customHeight="false" outlineLevel="0" collapsed="false">
      <c r="A722" s="9" t="n">
        <v>719</v>
      </c>
      <c r="B722" s="10" t="s">
        <v>141</v>
      </c>
      <c r="C722" s="9" t="s">
        <v>27</v>
      </c>
      <c r="D722" s="10" t="n">
        <v>2</v>
      </c>
      <c r="E722" s="11" t="n">
        <v>51.52</v>
      </c>
      <c r="F722" s="10" t="n">
        <f aca="false">D722*E722</f>
        <v>103.04</v>
      </c>
      <c r="G722" s="10" t="n">
        <f aca="false">F722/$F$2</f>
        <v>7.53488935589071E-005</v>
      </c>
      <c r="H722" s="11" t="n">
        <v>58.35</v>
      </c>
      <c r="I722" s="10" t="n">
        <f aca="false">G722*H722</f>
        <v>0.00439660793916223</v>
      </c>
    </row>
    <row r="723" customFormat="false" ht="13.8" hidden="false" customHeight="false" outlineLevel="0" collapsed="false">
      <c r="A723" s="9" t="n">
        <v>720</v>
      </c>
      <c r="B723" s="10" t="s">
        <v>142</v>
      </c>
      <c r="C723" s="9" t="s">
        <v>34</v>
      </c>
      <c r="D723" s="10" t="n">
        <v>70</v>
      </c>
      <c r="E723" s="11" t="n">
        <v>1.12</v>
      </c>
      <c r="F723" s="10" t="n">
        <f aca="false">D723*E723</f>
        <v>78.4</v>
      </c>
      <c r="G723" s="10" t="n">
        <f aca="false">F723/$F$2</f>
        <v>5.73306798817771E-005</v>
      </c>
      <c r="H723" s="11" t="n">
        <v>53.64</v>
      </c>
      <c r="I723" s="10" t="n">
        <f aca="false">G723*H723</f>
        <v>0.00307521766885853</v>
      </c>
    </row>
    <row r="724" customFormat="false" ht="13.8" hidden="false" customHeight="false" outlineLevel="0" collapsed="false">
      <c r="A724" s="9" t="n">
        <v>721</v>
      </c>
      <c r="B724" s="10" t="s">
        <v>143</v>
      </c>
      <c r="C724" s="9" t="s">
        <v>27</v>
      </c>
      <c r="D724" s="10" t="n">
        <v>1</v>
      </c>
      <c r="E724" s="11" t="n">
        <v>515.36</v>
      </c>
      <c r="F724" s="10" t="n">
        <f aca="false">D724*E724</f>
        <v>515.36</v>
      </c>
      <c r="G724" s="10" t="n">
        <f aca="false">F724/$F$2</f>
        <v>0.000376861469182049</v>
      </c>
      <c r="H724" s="11" t="n">
        <v>42.76</v>
      </c>
      <c r="I724" s="10" t="n">
        <f aca="false">G724*H724</f>
        <v>0.0161145964222244</v>
      </c>
    </row>
    <row r="725" customFormat="false" ht="13.8" hidden="false" customHeight="false" outlineLevel="0" collapsed="false">
      <c r="A725" s="9" t="n">
        <v>722</v>
      </c>
      <c r="B725" s="10" t="s">
        <v>144</v>
      </c>
      <c r="C725" s="9" t="s">
        <v>27</v>
      </c>
      <c r="D725" s="10" t="n">
        <v>2</v>
      </c>
      <c r="E725" s="11" t="n">
        <v>123.82</v>
      </c>
      <c r="F725" s="10" t="n">
        <f aca="false">D725*E725</f>
        <v>247.64</v>
      </c>
      <c r="G725" s="10" t="n">
        <f aca="false">F725/$F$2</f>
        <v>0.000181088897524532</v>
      </c>
      <c r="H725" s="11" t="n">
        <v>55.7</v>
      </c>
      <c r="I725" s="10" t="n">
        <f aca="false">G725*H725</f>
        <v>0.0100866515921164</v>
      </c>
    </row>
    <row r="726" customFormat="false" ht="13.8" hidden="false" customHeight="false" outlineLevel="0" collapsed="false">
      <c r="A726" s="9" t="n">
        <v>723</v>
      </c>
      <c r="B726" s="10" t="s">
        <v>275</v>
      </c>
      <c r="C726" s="9" t="s">
        <v>34</v>
      </c>
      <c r="D726" s="10" t="n">
        <v>30</v>
      </c>
      <c r="E726" s="11" t="n">
        <v>2.25</v>
      </c>
      <c r="F726" s="10" t="n">
        <f aca="false">D726*E726</f>
        <v>67.5</v>
      </c>
      <c r="G726" s="10" t="n">
        <f aca="false">F726/$F$2</f>
        <v>4.93599603573974E-005</v>
      </c>
      <c r="H726" s="11" t="n">
        <v>41.07</v>
      </c>
      <c r="I726" s="10" t="n">
        <f aca="false">G726*H726</f>
        <v>0.00202721357187831</v>
      </c>
    </row>
    <row r="727" customFormat="false" ht="13.8" hidden="false" customHeight="false" outlineLevel="0" collapsed="false">
      <c r="A727" s="9" t="n">
        <v>724</v>
      </c>
      <c r="B727" s="10" t="s">
        <v>145</v>
      </c>
      <c r="C727" s="9" t="s">
        <v>27</v>
      </c>
      <c r="D727" s="10" t="n">
        <v>1</v>
      </c>
      <c r="E727" s="11" t="n">
        <v>337.57</v>
      </c>
      <c r="F727" s="10" t="n">
        <f aca="false">D727*E727</f>
        <v>337.57</v>
      </c>
      <c r="G727" s="10" t="n">
        <f aca="false">F727/$F$2</f>
        <v>0.000246850989894024</v>
      </c>
      <c r="H727" s="11" t="n">
        <v>25.57</v>
      </c>
      <c r="I727" s="10" t="n">
        <f aca="false">G727*H727</f>
        <v>0.0063119798115902</v>
      </c>
    </row>
    <row r="728" customFormat="false" ht="13.8" hidden="false" customHeight="false" outlineLevel="0" collapsed="false">
      <c r="A728" s="9" t="n">
        <v>725</v>
      </c>
      <c r="B728" s="10" t="s">
        <v>146</v>
      </c>
      <c r="C728" s="9" t="s">
        <v>34</v>
      </c>
      <c r="D728" s="10" t="n">
        <v>30</v>
      </c>
      <c r="E728" s="11" t="n">
        <v>1.61</v>
      </c>
      <c r="F728" s="10" t="n">
        <f aca="false">D728*E728</f>
        <v>48.3</v>
      </c>
      <c r="G728" s="10" t="n">
        <f aca="false">F728/$F$2</f>
        <v>3.53197938557377E-005</v>
      </c>
      <c r="H728" s="11" t="n">
        <v>47.67</v>
      </c>
      <c r="I728" s="10" t="n">
        <f aca="false">G728*H728</f>
        <v>0.00168369457310302</v>
      </c>
    </row>
    <row r="729" customFormat="false" ht="13.8" hidden="false" customHeight="false" outlineLevel="0" collapsed="false">
      <c r="A729" s="9" t="n">
        <v>726</v>
      </c>
      <c r="B729" s="10" t="s">
        <v>147</v>
      </c>
      <c r="C729" s="9" t="s">
        <v>27</v>
      </c>
      <c r="D729" s="10" t="n">
        <v>4</v>
      </c>
      <c r="E729" s="11" t="n">
        <v>151.63</v>
      </c>
      <c r="F729" s="10" t="n">
        <f aca="false">D729*E729</f>
        <v>606.52</v>
      </c>
      <c r="G729" s="10" t="n">
        <f aca="false">F729/$F$2</f>
        <v>0.000443523009718054</v>
      </c>
      <c r="H729" s="11" t="n">
        <v>61.33</v>
      </c>
      <c r="I729" s="10" t="n">
        <f aca="false">G729*H729</f>
        <v>0.0272012661860083</v>
      </c>
    </row>
    <row r="730" customFormat="false" ht="13.8" hidden="false" customHeight="false" outlineLevel="0" collapsed="false">
      <c r="A730" s="9" t="n">
        <v>727</v>
      </c>
      <c r="B730" s="10" t="s">
        <v>148</v>
      </c>
      <c r="C730" s="9" t="s">
        <v>27</v>
      </c>
      <c r="D730" s="10" t="n">
        <v>3</v>
      </c>
      <c r="E730" s="11" t="n">
        <v>41.44</v>
      </c>
      <c r="F730" s="10" t="n">
        <f aca="false">D730*E730</f>
        <v>124.32</v>
      </c>
      <c r="G730" s="10" t="n">
        <f aca="false">F730/$F$2</f>
        <v>9.09100780982466E-005</v>
      </c>
      <c r="H730" s="11" t="n">
        <v>23.73</v>
      </c>
      <c r="I730" s="10" t="n">
        <f aca="false">G730*H730</f>
        <v>0.00215729615327139</v>
      </c>
    </row>
    <row r="731" customFormat="false" ht="13.8" hidden="false" customHeight="false" outlineLevel="0" collapsed="false">
      <c r="A731" s="9" t="n">
        <v>728</v>
      </c>
      <c r="B731" s="10" t="s">
        <v>152</v>
      </c>
      <c r="C731" s="9" t="s">
        <v>34</v>
      </c>
      <c r="D731" s="10" t="n">
        <v>30</v>
      </c>
      <c r="E731" s="11" t="n">
        <v>6.77</v>
      </c>
      <c r="F731" s="10" t="n">
        <f aca="false">D731*E731</f>
        <v>203.1</v>
      </c>
      <c r="G731" s="10" t="n">
        <f aca="false">F731/$F$2</f>
        <v>0.000148518636275369</v>
      </c>
      <c r="H731" s="11" t="n">
        <v>58</v>
      </c>
      <c r="I731" s="10" t="n">
        <f aca="false">G731*H731</f>
        <v>0.0086140809039714</v>
      </c>
    </row>
    <row r="732" customFormat="false" ht="13.8" hidden="false" customHeight="false" outlineLevel="0" collapsed="false">
      <c r="A732" s="9" t="n">
        <v>729</v>
      </c>
      <c r="B732" s="10" t="s">
        <v>153</v>
      </c>
      <c r="C732" s="9" t="s">
        <v>27</v>
      </c>
      <c r="D732" s="10" t="n">
        <v>2</v>
      </c>
      <c r="E732" s="11" t="n">
        <v>924.42</v>
      </c>
      <c r="F732" s="10" t="n">
        <f aca="false">D732*E732</f>
        <v>1848.84</v>
      </c>
      <c r="G732" s="10" t="n">
        <f aca="false">F732/$F$2</f>
        <v>0.00135198028306919</v>
      </c>
      <c r="H732" s="11" t="n">
        <v>23.23</v>
      </c>
      <c r="I732" s="10" t="n">
        <f aca="false">G732*H732</f>
        <v>0.0314065019756974</v>
      </c>
    </row>
    <row r="733" customFormat="false" ht="13.8" hidden="false" customHeight="false" outlineLevel="0" collapsed="false">
      <c r="A733" s="9" t="n">
        <v>730</v>
      </c>
      <c r="B733" s="10" t="s">
        <v>154</v>
      </c>
      <c r="C733" s="9" t="s">
        <v>27</v>
      </c>
      <c r="D733" s="10" t="n">
        <v>5</v>
      </c>
      <c r="E733" s="11" t="n">
        <v>32.88</v>
      </c>
      <c r="F733" s="10" t="n">
        <f aca="false">D733*E733</f>
        <v>164.4</v>
      </c>
      <c r="G733" s="10" t="n">
        <f aca="false">F733/$F$2</f>
        <v>0.000120218925670461</v>
      </c>
      <c r="H733" s="11" t="n">
        <v>42.78</v>
      </c>
      <c r="I733" s="10" t="n">
        <f aca="false">G733*H733</f>
        <v>0.00514296564018233</v>
      </c>
    </row>
    <row r="734" customFormat="false" ht="13.8" hidden="false" customHeight="false" outlineLevel="0" collapsed="false">
      <c r="A734" s="9" t="n">
        <v>731</v>
      </c>
      <c r="B734" s="10" t="s">
        <v>276</v>
      </c>
      <c r="C734" s="9" t="s">
        <v>27</v>
      </c>
      <c r="D734" s="10" t="n">
        <v>20</v>
      </c>
      <c r="E734" s="11" t="n">
        <v>48.48</v>
      </c>
      <c r="F734" s="10" t="n">
        <f aca="false">D734*E734</f>
        <v>969.6</v>
      </c>
      <c r="G734" s="10" t="n">
        <f aca="false">F734/$F$2</f>
        <v>0.000709028408333815</v>
      </c>
      <c r="H734" s="11" t="n">
        <v>63.66</v>
      </c>
      <c r="I734" s="10" t="n">
        <f aca="false">G734*H734</f>
        <v>0.0451367484745307</v>
      </c>
    </row>
    <row r="735" customFormat="false" ht="13.8" hidden="false" customHeight="false" outlineLevel="0" collapsed="false">
      <c r="A735" s="9" t="n">
        <v>732</v>
      </c>
      <c r="B735" s="10" t="s">
        <v>155</v>
      </c>
      <c r="C735" s="9" t="s">
        <v>27</v>
      </c>
      <c r="D735" s="10" t="n">
        <v>1</v>
      </c>
      <c r="E735" s="11" t="n">
        <v>68.94</v>
      </c>
      <c r="F735" s="10" t="n">
        <f aca="false">D735*E735</f>
        <v>68.94</v>
      </c>
      <c r="G735" s="10" t="n">
        <f aca="false">F735/$F$2</f>
        <v>5.04129728450219E-005</v>
      </c>
      <c r="H735" s="11" t="n">
        <v>33.76</v>
      </c>
      <c r="I735" s="10" t="n">
        <f aca="false">G735*H735</f>
        <v>0.00170194196324794</v>
      </c>
    </row>
    <row r="736" customFormat="false" ht="13.8" hidden="false" customHeight="false" outlineLevel="0" collapsed="false">
      <c r="A736" s="9" t="n">
        <v>733</v>
      </c>
      <c r="B736" s="10" t="s">
        <v>158</v>
      </c>
      <c r="C736" s="9" t="s">
        <v>34</v>
      </c>
      <c r="D736" s="10" t="n">
        <v>5</v>
      </c>
      <c r="E736" s="11" t="n">
        <v>3.6</v>
      </c>
      <c r="F736" s="10" t="n">
        <f aca="false">D736*E736</f>
        <v>18</v>
      </c>
      <c r="G736" s="10" t="n">
        <f aca="false">F736/$F$2</f>
        <v>1.3162656095306E-005</v>
      </c>
      <c r="H736" s="11" t="n">
        <v>70.88</v>
      </c>
      <c r="I736" s="10" t="n">
        <f aca="false">G736*H736</f>
        <v>0.000932969064035287</v>
      </c>
    </row>
    <row r="737" customFormat="false" ht="13.8" hidden="false" customHeight="false" outlineLevel="0" collapsed="false">
      <c r="A737" s="9" t="n">
        <v>734</v>
      </c>
      <c r="B737" s="10" t="s">
        <v>159</v>
      </c>
      <c r="C737" s="9" t="s">
        <v>34</v>
      </c>
      <c r="D737" s="10" t="n">
        <v>5</v>
      </c>
      <c r="E737" s="11" t="n">
        <v>9.16</v>
      </c>
      <c r="F737" s="10" t="n">
        <f aca="false">D737*E737</f>
        <v>45.8</v>
      </c>
      <c r="G737" s="10" t="n">
        <f aca="false">F737/$F$2</f>
        <v>3.34916471758341E-005</v>
      </c>
      <c r="H737" s="11" t="n">
        <v>60.24</v>
      </c>
      <c r="I737" s="10" t="n">
        <f aca="false">G737*H737</f>
        <v>0.00201753682587225</v>
      </c>
    </row>
    <row r="738" customFormat="false" ht="13.8" hidden="false" customHeight="false" outlineLevel="0" collapsed="false">
      <c r="A738" s="9" t="n">
        <v>735</v>
      </c>
      <c r="B738" s="10" t="s">
        <v>160</v>
      </c>
      <c r="C738" s="9" t="s">
        <v>34</v>
      </c>
      <c r="D738" s="10" t="n">
        <v>10</v>
      </c>
      <c r="E738" s="11" t="n">
        <v>3.42</v>
      </c>
      <c r="F738" s="10" t="n">
        <f aca="false">D738*E738</f>
        <v>34.2</v>
      </c>
      <c r="G738" s="10" t="n">
        <f aca="false">F738/$F$2</f>
        <v>2.50090465810813E-005</v>
      </c>
      <c r="H738" s="11" t="n">
        <v>72.56</v>
      </c>
      <c r="I738" s="10" t="n">
        <f aca="false">G738*H738</f>
        <v>0.00181465641992326</v>
      </c>
    </row>
    <row r="739" customFormat="false" ht="13.8" hidden="false" customHeight="false" outlineLevel="0" collapsed="false">
      <c r="A739" s="9" t="n">
        <v>736</v>
      </c>
      <c r="B739" s="10" t="s">
        <v>162</v>
      </c>
      <c r="C739" s="9" t="s">
        <v>115</v>
      </c>
      <c r="D739" s="10" t="n">
        <v>1</v>
      </c>
      <c r="E739" s="11" t="n">
        <v>38.02</v>
      </c>
      <c r="F739" s="10" t="n">
        <f aca="false">D739*E739</f>
        <v>38.02</v>
      </c>
      <c r="G739" s="10" t="n">
        <f aca="false">F739/$F$2</f>
        <v>2.78024547079741E-005</v>
      </c>
      <c r="H739" s="11" t="n">
        <v>5.55</v>
      </c>
      <c r="I739" s="10" t="n">
        <f aca="false">G739*H739</f>
        <v>0.000154303623629256</v>
      </c>
    </row>
    <row r="740" customFormat="false" ht="13.8" hidden="false" customHeight="false" outlineLevel="0" collapsed="false">
      <c r="A740" s="9" t="n">
        <v>737</v>
      </c>
      <c r="B740" s="10" t="s">
        <v>163</v>
      </c>
      <c r="C740" s="9" t="s">
        <v>115</v>
      </c>
      <c r="D740" s="10" t="n">
        <v>1</v>
      </c>
      <c r="E740" s="11" t="n">
        <v>11.21</v>
      </c>
      <c r="F740" s="10" t="n">
        <f aca="false">D740*E740</f>
        <v>11.21</v>
      </c>
      <c r="G740" s="10" t="n">
        <f aca="false">F740/$F$2</f>
        <v>8.19740971268777E-006</v>
      </c>
      <c r="H740" s="11" t="n">
        <v>53.13</v>
      </c>
      <c r="I740" s="10" t="n">
        <f aca="false">G740*H740</f>
        <v>0.000435528378035101</v>
      </c>
    </row>
    <row r="741" customFormat="false" ht="13.8" hidden="false" customHeight="false" outlineLevel="0" collapsed="false">
      <c r="A741" s="9" t="n">
        <v>738</v>
      </c>
      <c r="B741" s="10" t="s">
        <v>164</v>
      </c>
      <c r="C741" s="9" t="s">
        <v>115</v>
      </c>
      <c r="D741" s="10" t="n">
        <v>1</v>
      </c>
      <c r="E741" s="11" t="n">
        <v>10.13</v>
      </c>
      <c r="F741" s="10" t="n">
        <f aca="false">D741*E741</f>
        <v>10.13</v>
      </c>
      <c r="G741" s="10" t="n">
        <f aca="false">F741/$F$2</f>
        <v>7.40765034696942E-006</v>
      </c>
      <c r="H741" s="11" t="n">
        <v>63.18</v>
      </c>
      <c r="I741" s="10" t="n">
        <f aca="false">G741*H741</f>
        <v>0.000468015348921528</v>
      </c>
    </row>
    <row r="742" customFormat="false" ht="13.8" hidden="false" customHeight="false" outlineLevel="0" collapsed="false">
      <c r="A742" s="9" t="n">
        <v>739</v>
      </c>
      <c r="B742" s="10" t="s">
        <v>165</v>
      </c>
      <c r="C742" s="9" t="s">
        <v>34</v>
      </c>
      <c r="D742" s="10" t="n">
        <v>5</v>
      </c>
      <c r="E742" s="11" t="n">
        <v>5.94</v>
      </c>
      <c r="F742" s="10" t="n">
        <f aca="false">D742*E742</f>
        <v>29.7</v>
      </c>
      <c r="G742" s="10" t="n">
        <f aca="false">F742/$F$2</f>
        <v>2.17183825572549E-005</v>
      </c>
      <c r="H742" s="11" t="n">
        <v>80.96</v>
      </c>
      <c r="I742" s="10" t="n">
        <f aca="false">G742*H742</f>
        <v>0.00175832025183535</v>
      </c>
    </row>
    <row r="743" customFormat="false" ht="13.8" hidden="false" customHeight="false" outlineLevel="0" collapsed="false">
      <c r="A743" s="9" t="n">
        <v>740</v>
      </c>
      <c r="B743" s="10" t="s">
        <v>166</v>
      </c>
      <c r="C743" s="9" t="s">
        <v>27</v>
      </c>
      <c r="D743" s="10" t="n">
        <v>3</v>
      </c>
      <c r="E743" s="11" t="n">
        <v>22.57</v>
      </c>
      <c r="F743" s="10" t="n">
        <f aca="false">D743*E743</f>
        <v>67.71</v>
      </c>
      <c r="G743" s="10" t="n">
        <f aca="false">F743/$F$2</f>
        <v>4.95135246785093E-005</v>
      </c>
      <c r="H743" s="11" t="n">
        <v>21.1</v>
      </c>
      <c r="I743" s="10" t="n">
        <f aca="false">G743*H743</f>
        <v>0.00104473537071655</v>
      </c>
    </row>
    <row r="744" customFormat="false" ht="13.8" hidden="false" customHeight="false" outlineLevel="0" collapsed="false">
      <c r="A744" s="9" t="n">
        <v>741</v>
      </c>
      <c r="B744" s="10" t="s">
        <v>277</v>
      </c>
      <c r="C744" s="9" t="s">
        <v>27</v>
      </c>
      <c r="D744" s="10" t="n">
        <v>2</v>
      </c>
      <c r="E744" s="11" t="n">
        <v>97.81</v>
      </c>
      <c r="F744" s="10" t="n">
        <f aca="false">D744*E744</f>
        <v>195.62</v>
      </c>
      <c r="G744" s="10" t="n">
        <f aca="false">F744/$F$2</f>
        <v>0.000143048821409097</v>
      </c>
      <c r="H744" s="11" t="n">
        <v>100</v>
      </c>
      <c r="I744" s="10" t="n">
        <f aca="false">G744*H744</f>
        <v>0.0143048821409097</v>
      </c>
    </row>
    <row r="745" customFormat="false" ht="13.8" hidden="false" customHeight="false" outlineLevel="0" collapsed="false">
      <c r="A745" s="9" t="n">
        <v>742</v>
      </c>
      <c r="B745" s="10" t="s">
        <v>278</v>
      </c>
      <c r="C745" s="9" t="s">
        <v>34</v>
      </c>
      <c r="D745" s="10" t="n">
        <v>100</v>
      </c>
      <c r="E745" s="11" t="n">
        <v>6.05</v>
      </c>
      <c r="F745" s="10" t="n">
        <f aca="false">D745*E745</f>
        <v>605</v>
      </c>
      <c r="G745" s="10" t="n">
        <f aca="false">F745/$F$2</f>
        <v>0.000442411496536673</v>
      </c>
      <c r="H745" s="11" t="n">
        <v>99.65</v>
      </c>
      <c r="I745" s="10" t="n">
        <f aca="false">G745*H745</f>
        <v>0.0440863056298795</v>
      </c>
    </row>
    <row r="746" customFormat="false" ht="13.8" hidden="false" customHeight="false" outlineLevel="0" collapsed="false">
      <c r="A746" s="9" t="n">
        <v>743</v>
      </c>
      <c r="B746" s="10" t="s">
        <v>279</v>
      </c>
      <c r="C746" s="9" t="s">
        <v>27</v>
      </c>
      <c r="D746" s="10" t="n">
        <v>20</v>
      </c>
      <c r="E746" s="11" t="n">
        <v>16.11</v>
      </c>
      <c r="F746" s="10" t="n">
        <f aca="false">D746*E746</f>
        <v>322.2</v>
      </c>
      <c r="G746" s="10" t="n">
        <f aca="false">F746/$F$2</f>
        <v>0.000235611544105977</v>
      </c>
      <c r="H746" s="11" t="n">
        <v>40</v>
      </c>
      <c r="I746" s="10" t="n">
        <f aca="false">G746*H746</f>
        <v>0.00942446176423907</v>
      </c>
    </row>
    <row r="747" customFormat="false" ht="13.8" hidden="false" customHeight="false" outlineLevel="0" collapsed="false">
      <c r="A747" s="9" t="n">
        <v>744</v>
      </c>
      <c r="B747" s="10" t="s">
        <v>280</v>
      </c>
      <c r="C747" s="9" t="s">
        <v>27</v>
      </c>
      <c r="D747" s="10" t="n">
        <v>50</v>
      </c>
      <c r="E747" s="11" t="n">
        <v>10.93</v>
      </c>
      <c r="F747" s="10" t="n">
        <f aca="false">D747*E747</f>
        <v>546.5</v>
      </c>
      <c r="G747" s="10" t="n">
        <f aca="false">F747/$F$2</f>
        <v>0.000399632864226929</v>
      </c>
      <c r="H747" s="11" t="n">
        <v>0</v>
      </c>
      <c r="I747" s="10" t="n">
        <f aca="false">G747*H747</f>
        <v>0</v>
      </c>
    </row>
    <row r="748" customFormat="false" ht="13.8" hidden="false" customHeight="false" outlineLevel="0" collapsed="false">
      <c r="A748" s="9" t="n">
        <v>745</v>
      </c>
      <c r="B748" s="10" t="s">
        <v>281</v>
      </c>
      <c r="C748" s="9" t="s">
        <v>27</v>
      </c>
      <c r="D748" s="10" t="n">
        <v>4</v>
      </c>
      <c r="E748" s="11" t="n">
        <v>228.15</v>
      </c>
      <c r="F748" s="10" t="n">
        <f aca="false">D748*E748</f>
        <v>912.6</v>
      </c>
      <c r="G748" s="10" t="n">
        <f aca="false">F748/$F$2</f>
        <v>0.000667346664032013</v>
      </c>
      <c r="H748" s="11" t="n">
        <v>100</v>
      </c>
      <c r="I748" s="10" t="n">
        <f aca="false">G748*H748</f>
        <v>0.0667346664032013</v>
      </c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2T19:32:56Z</dcterms:created>
  <dc:creator>Unknown Creator</dc:creator>
  <dc:description/>
  <dc:language>en-US</dc:language>
  <cp:lastModifiedBy>Kalif </cp:lastModifiedBy>
  <cp:lastPrinted>2023-11-23T20:52:53Z</cp:lastPrinted>
  <dcterms:modified xsi:type="dcterms:W3CDTF">2023-11-23T23:26:02Z</dcterms:modified>
  <cp:revision>0</cp:revision>
  <dc:subject/>
  <dc:title>Untitled Spreadsheet</dc:title>
</cp:coreProperties>
</file>